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28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VC insulated, PVC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22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Conductor 5 shorts to ground at less than 100 ohms (32)</t>
  </si>
  <si>
    <t xml:space="preserve">Initial failure is by conductor to ground shorting</t>
  </si>
  <si>
    <t xml:space="preserve">697-701</t>
  </si>
  <si>
    <t xml:space="preserve">575-579</t>
  </si>
  <si>
    <t xml:space="preserve">Conductor 5 shorts to conductors 6 &amp; 7 (144 &amp; 31)</t>
  </si>
  <si>
    <t xml:space="preserve">The existing short between conductors 5 &amp; 6 degrades to less than 100 ohms (2)</t>
  </si>
  <si>
    <t xml:space="preserve">Conductor 6 shorts to ground at less than 100 ohms (33)</t>
  </si>
  <si>
    <t xml:space="preserve">Conductor 6 shorts to conductor 7 at less than 100 ohms (35)</t>
  </si>
  <si>
    <t xml:space="preserve">Conductor 1 shorts to conductor 4 at less than 100 ohms (55)</t>
  </si>
  <si>
    <t xml:space="preserve">First ungrounded conductor-to-conductor short</t>
  </si>
  <si>
    <t xml:space="preserve">Conductor 1 shorts to ground at less than 1000 ohms (563)</t>
  </si>
  <si>
    <t xml:space="preserve">Conductor 1 shorts to conductor 7 at less than 100 ohms (25)</t>
  </si>
  <si>
    <t xml:space="preserve">855-863</t>
  </si>
  <si>
    <t xml:space="preserve">733-741</t>
  </si>
  <si>
    <t xml:space="preserve">Conductors 4 &amp; 7 short to ground at less than 100 ohms (2 &amp; &lt;1)</t>
  </si>
  <si>
    <t xml:space="preserve">866-872</t>
  </si>
  <si>
    <t xml:space="preserve">744-750</t>
  </si>
  <si>
    <t xml:space="preserve">Conductor 4 shorts to conductors 5, 6 &amp; 7 at less than 100 ohms (28, 17 &amp; 5)</t>
  </si>
  <si>
    <t xml:space="preserve">883-894</t>
  </si>
  <si>
    <t xml:space="preserve">761-772</t>
  </si>
  <si>
    <t xml:space="preserve">Conductor 1 shorts to conductors 2, 3, 5 &amp; 6 at less than 100 ohms (2, 6, 17 &amp; 3)</t>
  </si>
  <si>
    <t xml:space="preserve">The existing short to ground on conductor 1 degrades to less than 100 ohms (3)</t>
  </si>
  <si>
    <t xml:space="preserve">Conductor 2 shorts to ground at less than 100 ohms (12)</t>
  </si>
  <si>
    <t xml:space="preserve">Conductor 2 shorts to conductor 7 at less than 1000 ohms (250)</t>
  </si>
  <si>
    <t xml:space="preserve">958-969</t>
  </si>
  <si>
    <t xml:space="preserve">836-847</t>
  </si>
  <si>
    <t xml:space="preserve">Conductor 2 shorts to conductors 3, 4, 5 &amp; 6 at less than 100 ohms (12, &lt;1, 25 &amp; &lt;1); the existing short between conductors 2 &amp; 7 degrades to less than 100 ohms (6)</t>
  </si>
  <si>
    <t xml:space="preserve">Conductor 3 shorts to ground at much less than 100 ohms (&lt;1)</t>
  </si>
  <si>
    <t xml:space="preserve">All conductors are shorted to ground</t>
  </si>
  <si>
    <t xml:space="preserve">972-981</t>
  </si>
  <si>
    <t xml:space="preserve">850-859</t>
  </si>
  <si>
    <t xml:space="preserve">Conductor 3 shorts to conductors 4, 5, 6 &amp; 7 at less than 100 ohms (21, 5, 19 &amp; 23)</t>
  </si>
  <si>
    <t xml:space="preserve">Power to Penlight shutoff</t>
  </si>
  <si>
    <t xml:space="preserve">Additional Observations</t>
  </si>
  <si>
    <t xml:space="preserve">Observation 1</t>
  </si>
  <si>
    <t xml:space="preserve">The progression of failure modes for this cable followed that expected for a typical thermoplastic-insulated cable:  conductor-to-ground shorts followed by shorting between conductors.</t>
  </si>
  <si>
    <t xml:space="preserve">Observation 2</t>
  </si>
  <si>
    <t xml:space="preserve">It took 560 s (9.3 min.) from the start of Penlight heating for the first conductor-to-ground short to occur, and it took 708 s (11.8 min.) for the first conductor-to-conductor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  </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1</t>
  </si>
  <si>
    <t xml:space="preserve">PVC</t>
  </si>
  <si>
    <t xml:space="preserve">7-C</t>
  </si>
  <si>
    <t xml:space="preserve">Tray</t>
  </si>
  <si>
    <t xml:space="preserve">300 C</t>
  </si>
  <si>
    <t xml:space="preserve">6.1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1
PVC,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8</c:f>
              <c:numCache>
                <c:formatCode>General</c:formatCode>
                <c:ptCount val="9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Min'!$B$6:$B$928</c:f>
              <c:numCache>
                <c:formatCode>General</c:formatCode>
                <c:ptCount val="923"/>
                <c:pt idx="0">
                  <c:v>506776</c:v>
                </c:pt>
                <c:pt idx="1">
                  <c:v>506776</c:v>
                </c:pt>
                <c:pt idx="2">
                  <c:v>506776</c:v>
                </c:pt>
                <c:pt idx="3">
                  <c:v>506776</c:v>
                </c:pt>
                <c:pt idx="4">
                  <c:v>506776</c:v>
                </c:pt>
                <c:pt idx="5">
                  <c:v>506776</c:v>
                </c:pt>
                <c:pt idx="6">
                  <c:v>506776</c:v>
                </c:pt>
                <c:pt idx="7">
                  <c:v>506776</c:v>
                </c:pt>
                <c:pt idx="8">
                  <c:v>506776</c:v>
                </c:pt>
                <c:pt idx="9">
                  <c:v>506776</c:v>
                </c:pt>
                <c:pt idx="10">
                  <c:v>506776</c:v>
                </c:pt>
                <c:pt idx="11">
                  <c:v>506776</c:v>
                </c:pt>
                <c:pt idx="12">
                  <c:v>17049.2</c:v>
                </c:pt>
                <c:pt idx="13">
                  <c:v>17049.2</c:v>
                </c:pt>
                <c:pt idx="14">
                  <c:v>563.47990591018</c:v>
                </c:pt>
                <c:pt idx="15">
                  <c:v>3.01377633711507</c:v>
                </c:pt>
                <c:pt idx="16">
                  <c:v>0.648456057007126</c:v>
                </c:pt>
                <c:pt idx="17">
                  <c:v>0.640845070422535</c:v>
                </c:pt>
                <c:pt idx="18">
                  <c:v>7.4768969902501</c:v>
                </c:pt>
                <c:pt idx="19">
                  <c:v>1.69520000000001</c:v>
                </c:pt>
                <c:pt idx="20">
                  <c:v>0.650258038904327</c:v>
                </c:pt>
                <c:pt idx="21">
                  <c:v>1.29313099041533</c:v>
                </c:pt>
                <c:pt idx="22">
                  <c:v>0.65</c:v>
                </c:pt>
              </c:numCache>
            </c:numRef>
          </c:yVal>
          <c:smooth val="0"/>
        </c:ser>
        <c:axId val="9520936"/>
        <c:axId val="10896855"/>
      </c:scatterChart>
      <c:valAx>
        <c:axId val="95209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896855"/>
        <c:crossesAt val="1"/>
        <c:crossBetween val="midCat"/>
      </c:valAx>
      <c:valAx>
        <c:axId val="108968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9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1
PVC,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8</c:f>
              <c:numCache>
                <c:formatCode>General</c:formatCode>
                <c:ptCount val="923"/>
                <c:pt idx="0">
                  <c:v>-86.4166665733792</c:v>
                </c:pt>
                <c:pt idx="1">
                  <c:v>-27.7499999180436</c:v>
                </c:pt>
                <c:pt idx="2">
                  <c:v>31.083333442919</c:v>
                </c:pt>
                <c:pt idx="3">
                  <c:v>90.0000002090819</c:v>
                </c:pt>
                <c:pt idx="4">
                  <c:v>148.666666864418</c:v>
                </c:pt>
                <c:pt idx="5">
                  <c:v>207.500000120606</c:v>
                </c:pt>
                <c:pt idx="6">
                  <c:v>266.250000285916</c:v>
                </c:pt>
                <c:pt idx="7">
                  <c:v>325.083333542105</c:v>
                </c:pt>
                <c:pt idx="8">
                  <c:v>384.000000308268</c:v>
                </c:pt>
                <c:pt idx="9">
                  <c:v>442.666666754056</c:v>
                </c:pt>
                <c:pt idx="10">
                  <c:v>501.500000324566</c:v>
                </c:pt>
                <c:pt idx="11">
                  <c:v>560.250000175554</c:v>
                </c:pt>
                <c:pt idx="12">
                  <c:v>619.083333641291</c:v>
                </c:pt>
                <c:pt idx="13">
                  <c:v>677.916666792706</c:v>
                </c:pt>
                <c:pt idx="14">
                  <c:v>736.666667062789</c:v>
                </c:pt>
                <c:pt idx="15">
                  <c:v>795.333333508577</c:v>
                </c:pt>
                <c:pt idx="16">
                  <c:v>854.166666764766</c:v>
                </c:pt>
                <c:pt idx="17">
                  <c:v>913.083333530929</c:v>
                </c:pt>
                <c:pt idx="18">
                  <c:v>971.916666787118</c:v>
                </c:pt>
                <c:pt idx="19">
                  <c:v>1030.58333354723</c:v>
                </c:pt>
                <c:pt idx="20">
                  <c:v>1089.24999999302</c:v>
                </c:pt>
                <c:pt idx="21">
                  <c:v>1148.16666696873</c:v>
                </c:pt>
                <c:pt idx="22">
                  <c:v>1207.08333352534</c:v>
                </c:pt>
              </c:numCache>
            </c:numRef>
          </c:xVal>
          <c:yVal>
            <c:numRef>
              <c:f>'C-G Min'!$N$6:$N$928</c:f>
              <c:numCache>
                <c:formatCode>General</c:formatCode>
                <c:ptCount val="923"/>
                <c:pt idx="0">
                  <c:v>504376</c:v>
                </c:pt>
                <c:pt idx="1">
                  <c:v>504376</c:v>
                </c:pt>
                <c:pt idx="2">
                  <c:v>504376</c:v>
                </c:pt>
                <c:pt idx="3">
                  <c:v>504376</c:v>
                </c:pt>
                <c:pt idx="4">
                  <c:v>504376</c:v>
                </c:pt>
                <c:pt idx="5">
                  <c:v>504376</c:v>
                </c:pt>
                <c:pt idx="6">
                  <c:v>504376</c:v>
                </c:pt>
                <c:pt idx="7">
                  <c:v>504376</c:v>
                </c:pt>
                <c:pt idx="8">
                  <c:v>504376</c:v>
                </c:pt>
                <c:pt idx="9">
                  <c:v>504376</c:v>
                </c:pt>
                <c:pt idx="10">
                  <c:v>504376</c:v>
                </c:pt>
                <c:pt idx="11">
                  <c:v>32.1958549222798</c:v>
                </c:pt>
                <c:pt idx="12">
                  <c:v>0.642857142857153</c:v>
                </c:pt>
                <c:pt idx="13">
                  <c:v>0.644121116791191</c:v>
                </c:pt>
                <c:pt idx="14">
                  <c:v>0.825548925098504</c:v>
                </c:pt>
                <c:pt idx="15">
                  <c:v>2.41713370696557</c:v>
                </c:pt>
                <c:pt idx="16">
                  <c:v>5.19654605263158</c:v>
                </c:pt>
                <c:pt idx="17">
                  <c:v>1.76111111111111</c:v>
                </c:pt>
                <c:pt idx="18">
                  <c:v>7.70180596388072</c:v>
                </c:pt>
                <c:pt idx="19">
                  <c:v>0.650516282764102</c:v>
                </c:pt>
                <c:pt idx="20">
                  <c:v>11.4013186813187</c:v>
                </c:pt>
                <c:pt idx="21">
                  <c:v>0.653631284916202</c:v>
                </c:pt>
                <c:pt idx="22">
                  <c:v>1.12129593046227</c:v>
                </c:pt>
              </c:numCache>
            </c:numRef>
          </c:yVal>
          <c:smooth val="0"/>
        </c:ser>
        <c:axId val="86577368"/>
        <c:axId val="62192873"/>
      </c:scatterChart>
      <c:valAx>
        <c:axId val="86577368"/>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192873"/>
        <c:crossesAt val="1"/>
        <c:crossBetween val="midCat"/>
        <c:majorUnit val="100"/>
      </c:valAx>
      <c:valAx>
        <c:axId val="621928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73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1
PVC,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8</c:f>
              <c:numCache>
                <c:formatCode>General</c:formatCode>
                <c:ptCount val="923"/>
                <c:pt idx="0">
                  <c:v>-84.0833331136964</c:v>
                </c:pt>
                <c:pt idx="1">
                  <c:v>-25.4166664583609</c:v>
                </c:pt>
                <c:pt idx="2">
                  <c:v>33.5000002030283</c:v>
                </c:pt>
                <c:pt idx="3">
                  <c:v>92.2500002635643</c:v>
                </c:pt>
                <c:pt idx="4">
                  <c:v>151.0000003241</c:v>
                </c:pt>
                <c:pt idx="5">
                  <c:v>209.833333475515</c:v>
                </c:pt>
                <c:pt idx="6">
                  <c:v>268.583333640825</c:v>
                </c:pt>
                <c:pt idx="7">
                  <c:v>327.50000019744</c:v>
                </c:pt>
                <c:pt idx="8">
                  <c:v>386.250000257976</c:v>
                </c:pt>
                <c:pt idx="9">
                  <c:v>445.000000213739</c:v>
                </c:pt>
                <c:pt idx="10">
                  <c:v>503.833333679475</c:v>
                </c:pt>
                <c:pt idx="11">
                  <c:v>562.58333342569</c:v>
                </c:pt>
                <c:pt idx="12">
                  <c:v>621.666666897479</c:v>
                </c:pt>
                <c:pt idx="13">
                  <c:v>680.250000147615</c:v>
                </c:pt>
                <c:pt idx="14">
                  <c:v>739.000000103377</c:v>
                </c:pt>
                <c:pt idx="15">
                  <c:v>797.666666863486</c:v>
                </c:pt>
                <c:pt idx="16">
                  <c:v>856.500000119675</c:v>
                </c:pt>
                <c:pt idx="17">
                  <c:v>915.416666885838</c:v>
                </c:pt>
                <c:pt idx="18">
                  <c:v>974.000000240747</c:v>
                </c:pt>
                <c:pt idx="19">
                  <c:v>1032.91666700691</c:v>
                </c:pt>
                <c:pt idx="20">
                  <c:v>1091.66666675312</c:v>
                </c:pt>
                <c:pt idx="21">
                  <c:v>1150.50000032363</c:v>
                </c:pt>
                <c:pt idx="22">
                  <c:v>1209.25000017462</c:v>
                </c:pt>
              </c:numCache>
            </c:numRef>
          </c:xVal>
          <c:yVal>
            <c:numRef>
              <c:f>'C-G Min'!$Q$6:$Q$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21228.1666666667</c:v>
                </c:pt>
                <c:pt idx="12">
                  <c:v>11058.1739130435</c:v>
                </c:pt>
                <c:pt idx="13">
                  <c:v>33.3537964458805</c:v>
                </c:pt>
                <c:pt idx="14">
                  <c:v>9.72124839675074</c:v>
                </c:pt>
                <c:pt idx="15">
                  <c:v>15.3393420459666</c:v>
                </c:pt>
                <c:pt idx="16">
                  <c:v>0.631213872832362</c:v>
                </c:pt>
                <c:pt idx="17">
                  <c:v>0.877647058823541</c:v>
                </c:pt>
                <c:pt idx="18">
                  <c:v>0.648712871287131</c:v>
                </c:pt>
                <c:pt idx="19">
                  <c:v>18.0551537070524</c:v>
                </c:pt>
                <c:pt idx="20">
                  <c:v>12.1351351351352</c:v>
                </c:pt>
                <c:pt idx="21">
                  <c:v>1.80509148766905</c:v>
                </c:pt>
                <c:pt idx="22">
                  <c:v>0.665853658536591</c:v>
                </c:pt>
              </c:numCache>
            </c:numRef>
          </c:yVal>
          <c:smooth val="0"/>
        </c:ser>
        <c:axId val="36545089"/>
        <c:axId val="99171669"/>
      </c:scatterChart>
      <c:valAx>
        <c:axId val="365450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171669"/>
        <c:crossesAt val="1"/>
        <c:crossBetween val="midCat"/>
      </c:valAx>
      <c:valAx>
        <c:axId val="991716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50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1
PVC,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8</c:f>
              <c:numCache>
                <c:formatCode>General</c:formatCode>
                <c:ptCount val="923"/>
                <c:pt idx="0">
                  <c:v>-84.0833331136964</c:v>
                </c:pt>
                <c:pt idx="1">
                  <c:v>-25.4166664583609</c:v>
                </c:pt>
                <c:pt idx="2">
                  <c:v>33.5000002030283</c:v>
                </c:pt>
                <c:pt idx="3">
                  <c:v>92.2500002635643</c:v>
                </c:pt>
                <c:pt idx="4">
                  <c:v>151.0000003241</c:v>
                </c:pt>
                <c:pt idx="5">
                  <c:v>209.833333475515</c:v>
                </c:pt>
                <c:pt idx="6">
                  <c:v>268.583333640825</c:v>
                </c:pt>
                <c:pt idx="7">
                  <c:v>327.50000019744</c:v>
                </c:pt>
                <c:pt idx="8">
                  <c:v>386.250000257976</c:v>
                </c:pt>
                <c:pt idx="9">
                  <c:v>445.000000213739</c:v>
                </c:pt>
                <c:pt idx="10">
                  <c:v>503.833333679475</c:v>
                </c:pt>
                <c:pt idx="11">
                  <c:v>562.58333342569</c:v>
                </c:pt>
                <c:pt idx="12">
                  <c:v>621.666666897479</c:v>
                </c:pt>
                <c:pt idx="13">
                  <c:v>680.250000147615</c:v>
                </c:pt>
                <c:pt idx="14">
                  <c:v>739.000000103377</c:v>
                </c:pt>
                <c:pt idx="15">
                  <c:v>797.666666863486</c:v>
                </c:pt>
                <c:pt idx="16">
                  <c:v>856.500000119675</c:v>
                </c:pt>
                <c:pt idx="17">
                  <c:v>915.416666885838</c:v>
                </c:pt>
                <c:pt idx="18">
                  <c:v>974.000000240747</c:v>
                </c:pt>
                <c:pt idx="19">
                  <c:v>1032.91666700691</c:v>
                </c:pt>
                <c:pt idx="20">
                  <c:v>1091.66666675312</c:v>
                </c:pt>
                <c:pt idx="21">
                  <c:v>1150.50000032363</c:v>
                </c:pt>
                <c:pt idx="22">
                  <c:v>1209.25000017462</c:v>
                </c:pt>
              </c:numCache>
            </c:numRef>
          </c:xVal>
          <c:yVal>
            <c:numRef>
              <c:f>'C-G Min'!$Q$6:$Q$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21228.1666666667</c:v>
                </c:pt>
                <c:pt idx="12">
                  <c:v>11058.1739130435</c:v>
                </c:pt>
                <c:pt idx="13">
                  <c:v>33.3537964458805</c:v>
                </c:pt>
                <c:pt idx="14">
                  <c:v>9.72124839675074</c:v>
                </c:pt>
                <c:pt idx="15">
                  <c:v>15.3393420459666</c:v>
                </c:pt>
                <c:pt idx="16">
                  <c:v>0.631213872832362</c:v>
                </c:pt>
                <c:pt idx="17">
                  <c:v>0.877647058823541</c:v>
                </c:pt>
                <c:pt idx="18">
                  <c:v>0.648712871287131</c:v>
                </c:pt>
                <c:pt idx="19">
                  <c:v>18.0551537070524</c:v>
                </c:pt>
                <c:pt idx="20">
                  <c:v>12.1351351351352</c:v>
                </c:pt>
                <c:pt idx="21">
                  <c:v>1.80509148766905</c:v>
                </c:pt>
                <c:pt idx="22">
                  <c:v>0.665853658536591</c:v>
                </c:pt>
              </c:numCache>
            </c:numRef>
          </c:yVal>
          <c:smooth val="0"/>
        </c:ser>
        <c:axId val="17069295"/>
        <c:axId val="35162904"/>
      </c:scatterChart>
      <c:valAx>
        <c:axId val="17069295"/>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162904"/>
        <c:crossesAt val="1"/>
        <c:crossBetween val="midCat"/>
        <c:majorUnit val="100"/>
      </c:valAx>
      <c:valAx>
        <c:axId val="351629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92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1
PVC,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8</c:f>
              <c:numCache>
                <c:formatCode>General</c:formatCode>
                <c:ptCount val="923"/>
                <c:pt idx="0">
                  <c:v>-81.8333331639879</c:v>
                </c:pt>
                <c:pt idx="1">
                  <c:v>-22.9166663978249</c:v>
                </c:pt>
                <c:pt idx="2">
                  <c:v>35.8333336627111</c:v>
                </c:pt>
                <c:pt idx="3">
                  <c:v>94.5833334089257</c:v>
                </c:pt>
                <c:pt idx="4">
                  <c:v>153.333333574235</c:v>
                </c:pt>
                <c:pt idx="5">
                  <c:v>212.083333529998</c:v>
                </c:pt>
                <c:pt idx="6">
                  <c:v>271.083333701361</c:v>
                </c:pt>
                <c:pt idx="7">
                  <c:v>329.750000042375</c:v>
                </c:pt>
                <c:pt idx="8">
                  <c:v>388.583333612885</c:v>
                </c:pt>
                <c:pt idx="9">
                  <c:v>447.333333463874</c:v>
                </c:pt>
                <c:pt idx="10">
                  <c:v>506.083333629183</c:v>
                </c:pt>
                <c:pt idx="11">
                  <c:v>565.083333486226</c:v>
                </c:pt>
                <c:pt idx="12">
                  <c:v>623.750000246335</c:v>
                </c:pt>
                <c:pt idx="13">
                  <c:v>682.583333502524</c:v>
                </c:pt>
                <c:pt idx="14">
                  <c:v>741.250000262633</c:v>
                </c:pt>
                <c:pt idx="15">
                  <c:v>800.083333518822</c:v>
                </c:pt>
                <c:pt idx="16">
                  <c:v>858.916666775011</c:v>
                </c:pt>
                <c:pt idx="17">
                  <c:v>917.750000345521</c:v>
                </c:pt>
                <c:pt idx="18">
                  <c:v>976.416666896083</c:v>
                </c:pt>
                <c:pt idx="19">
                  <c:v>1035.33333355747</c:v>
                </c:pt>
                <c:pt idx="20">
                  <c:v>1094.08333351323</c:v>
                </c:pt>
                <c:pt idx="21">
                  <c:v>1152.75000037812</c:v>
                </c:pt>
                <c:pt idx="22">
                  <c:v>1211.66666672518</c:v>
                </c:pt>
              </c:numCache>
            </c:numRef>
          </c:xVal>
          <c:yVal>
            <c:numRef>
              <c:f>'C-G Min'!$T$6:$T$928</c:f>
              <c:numCache>
                <c:formatCode>General</c:formatCode>
                <c:ptCount val="923"/>
                <c:pt idx="0">
                  <c:v>507176</c:v>
                </c:pt>
                <c:pt idx="1">
                  <c:v>507176</c:v>
                </c:pt>
                <c:pt idx="2">
                  <c:v>507176</c:v>
                </c:pt>
                <c:pt idx="3">
                  <c:v>507176</c:v>
                </c:pt>
                <c:pt idx="4">
                  <c:v>507176</c:v>
                </c:pt>
                <c:pt idx="5">
                  <c:v>507176</c:v>
                </c:pt>
                <c:pt idx="6">
                  <c:v>507176</c:v>
                </c:pt>
                <c:pt idx="7">
                  <c:v>507176</c:v>
                </c:pt>
                <c:pt idx="8">
                  <c:v>507176</c:v>
                </c:pt>
                <c:pt idx="9">
                  <c:v>507176</c:v>
                </c:pt>
                <c:pt idx="10">
                  <c:v>507176</c:v>
                </c:pt>
                <c:pt idx="11">
                  <c:v>16909.2</c:v>
                </c:pt>
                <c:pt idx="12">
                  <c:v>15846.125</c:v>
                </c:pt>
                <c:pt idx="13">
                  <c:v>14074.3333333333</c:v>
                </c:pt>
                <c:pt idx="14">
                  <c:v>0.642352941176469</c:v>
                </c:pt>
                <c:pt idx="15">
                  <c:v>1.80007933359779</c:v>
                </c:pt>
                <c:pt idx="16">
                  <c:v>0.635869565217391</c:v>
                </c:pt>
                <c:pt idx="17">
                  <c:v>0.646153846153837</c:v>
                </c:pt>
                <c:pt idx="18">
                  <c:v>2.55152979066023</c:v>
                </c:pt>
                <c:pt idx="19">
                  <c:v>0.725621792341087</c:v>
                </c:pt>
                <c:pt idx="20">
                  <c:v>2.50612890470542</c:v>
                </c:pt>
                <c:pt idx="21">
                  <c:v>0.64717502963255</c:v>
                </c:pt>
                <c:pt idx="22">
                  <c:v>5.03970826580228</c:v>
                </c:pt>
              </c:numCache>
            </c:numRef>
          </c:yVal>
          <c:smooth val="0"/>
        </c:ser>
        <c:axId val="49521404"/>
        <c:axId val="72274642"/>
      </c:scatterChart>
      <c:valAx>
        <c:axId val="495214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274642"/>
        <c:crossesAt val="1"/>
        <c:crossBetween val="midCat"/>
      </c:valAx>
      <c:valAx>
        <c:axId val="722746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14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1
PVC,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8</c:f>
              <c:numCache>
                <c:formatCode>General</c:formatCode>
                <c:ptCount val="923"/>
                <c:pt idx="0">
                  <c:v>-81.8333331639879</c:v>
                </c:pt>
                <c:pt idx="1">
                  <c:v>-22.9166663978249</c:v>
                </c:pt>
                <c:pt idx="2">
                  <c:v>35.8333336627111</c:v>
                </c:pt>
                <c:pt idx="3">
                  <c:v>94.5833334089257</c:v>
                </c:pt>
                <c:pt idx="4">
                  <c:v>153.333333574235</c:v>
                </c:pt>
                <c:pt idx="5">
                  <c:v>212.083333529998</c:v>
                </c:pt>
                <c:pt idx="6">
                  <c:v>271.083333701361</c:v>
                </c:pt>
                <c:pt idx="7">
                  <c:v>329.750000042375</c:v>
                </c:pt>
                <c:pt idx="8">
                  <c:v>388.583333612885</c:v>
                </c:pt>
                <c:pt idx="9">
                  <c:v>447.333333463874</c:v>
                </c:pt>
                <c:pt idx="10">
                  <c:v>506.083333629183</c:v>
                </c:pt>
                <c:pt idx="11">
                  <c:v>565.083333486226</c:v>
                </c:pt>
                <c:pt idx="12">
                  <c:v>623.750000246335</c:v>
                </c:pt>
                <c:pt idx="13">
                  <c:v>682.583333502524</c:v>
                </c:pt>
                <c:pt idx="14">
                  <c:v>741.250000262633</c:v>
                </c:pt>
                <c:pt idx="15">
                  <c:v>800.083333518822</c:v>
                </c:pt>
                <c:pt idx="16">
                  <c:v>858.916666775011</c:v>
                </c:pt>
                <c:pt idx="17">
                  <c:v>917.750000345521</c:v>
                </c:pt>
                <c:pt idx="18">
                  <c:v>976.416666896083</c:v>
                </c:pt>
                <c:pt idx="19">
                  <c:v>1035.33333355747</c:v>
                </c:pt>
                <c:pt idx="20">
                  <c:v>1094.08333351323</c:v>
                </c:pt>
                <c:pt idx="21">
                  <c:v>1152.75000037812</c:v>
                </c:pt>
                <c:pt idx="22">
                  <c:v>1211.66666672518</c:v>
                </c:pt>
              </c:numCache>
            </c:numRef>
          </c:xVal>
          <c:yVal>
            <c:numRef>
              <c:f>'C-G Min'!$T$6:$T$928</c:f>
              <c:numCache>
                <c:formatCode>General</c:formatCode>
                <c:ptCount val="923"/>
                <c:pt idx="0">
                  <c:v>507176</c:v>
                </c:pt>
                <c:pt idx="1">
                  <c:v>507176</c:v>
                </c:pt>
                <c:pt idx="2">
                  <c:v>507176</c:v>
                </c:pt>
                <c:pt idx="3">
                  <c:v>507176</c:v>
                </c:pt>
                <c:pt idx="4">
                  <c:v>507176</c:v>
                </c:pt>
                <c:pt idx="5">
                  <c:v>507176</c:v>
                </c:pt>
                <c:pt idx="6">
                  <c:v>507176</c:v>
                </c:pt>
                <c:pt idx="7">
                  <c:v>507176</c:v>
                </c:pt>
                <c:pt idx="8">
                  <c:v>507176</c:v>
                </c:pt>
                <c:pt idx="9">
                  <c:v>507176</c:v>
                </c:pt>
                <c:pt idx="10">
                  <c:v>507176</c:v>
                </c:pt>
                <c:pt idx="11">
                  <c:v>16909.2</c:v>
                </c:pt>
                <c:pt idx="12">
                  <c:v>15846.125</c:v>
                </c:pt>
                <c:pt idx="13">
                  <c:v>14074.3333333333</c:v>
                </c:pt>
                <c:pt idx="14">
                  <c:v>0.642352941176469</c:v>
                </c:pt>
                <c:pt idx="15">
                  <c:v>1.80007933359779</c:v>
                </c:pt>
                <c:pt idx="16">
                  <c:v>0.635869565217391</c:v>
                </c:pt>
                <c:pt idx="17">
                  <c:v>0.646153846153837</c:v>
                </c:pt>
                <c:pt idx="18">
                  <c:v>2.55152979066023</c:v>
                </c:pt>
                <c:pt idx="19">
                  <c:v>0.725621792341087</c:v>
                </c:pt>
                <c:pt idx="20">
                  <c:v>2.50612890470542</c:v>
                </c:pt>
                <c:pt idx="21">
                  <c:v>0.64717502963255</c:v>
                </c:pt>
                <c:pt idx="22">
                  <c:v>5.03970826580228</c:v>
                </c:pt>
              </c:numCache>
            </c:numRef>
          </c:yVal>
          <c:smooth val="0"/>
        </c:ser>
        <c:axId val="31860939"/>
        <c:axId val="55384716"/>
      </c:scatterChart>
      <c:valAx>
        <c:axId val="31860939"/>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384716"/>
        <c:crossesAt val="1"/>
        <c:crossBetween val="midCat"/>
        <c:majorUnit val="100"/>
      </c:valAx>
      <c:valAx>
        <c:axId val="553847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09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1
PVC,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28</c:f>
              <c:numCache>
                <c:formatCode>General</c:formatCode>
                <c:ptCount val="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Avg'!$B$6:$B$28</c:f>
              <c:numCache>
                <c:formatCode>General</c:formatCode>
                <c:ptCount val="23"/>
                <c:pt idx="0">
                  <c:v>509309.333333333</c:v>
                </c:pt>
                <c:pt idx="1">
                  <c:v>509309.333333333</c:v>
                </c:pt>
                <c:pt idx="2">
                  <c:v>509309.333333333</c:v>
                </c:pt>
                <c:pt idx="3">
                  <c:v>509309.333333333</c:v>
                </c:pt>
                <c:pt idx="4">
                  <c:v>509309.333333333</c:v>
                </c:pt>
                <c:pt idx="5">
                  <c:v>509309.333333333</c:v>
                </c:pt>
                <c:pt idx="6">
                  <c:v>509309.333333333</c:v>
                </c:pt>
                <c:pt idx="7">
                  <c:v>509309.333333333</c:v>
                </c:pt>
                <c:pt idx="8">
                  <c:v>509309.333333333</c:v>
                </c:pt>
                <c:pt idx="9">
                  <c:v>509309.333333333</c:v>
                </c:pt>
                <c:pt idx="10">
                  <c:v>509309.333333333</c:v>
                </c:pt>
                <c:pt idx="11">
                  <c:v>509309.333333333</c:v>
                </c:pt>
                <c:pt idx="12">
                  <c:v>116286.577777778</c:v>
                </c:pt>
                <c:pt idx="13">
                  <c:v>43488.6388888889</c:v>
                </c:pt>
                <c:pt idx="14">
                  <c:v>10335.650230863</c:v>
                </c:pt>
                <c:pt idx="15">
                  <c:v>11.1078716786105</c:v>
                </c:pt>
                <c:pt idx="16">
                  <c:v>12.0438188137578</c:v>
                </c:pt>
                <c:pt idx="17">
                  <c:v>15.6853193107407</c:v>
                </c:pt>
                <c:pt idx="18">
                  <c:v>20.2003800809138</c:v>
                </c:pt>
                <c:pt idx="19">
                  <c:v>8.74086177871372</c:v>
                </c:pt>
                <c:pt idx="20">
                  <c:v>20.2250114909594</c:v>
                </c:pt>
                <c:pt idx="21">
                  <c:v>26.2739241092745</c:v>
                </c:pt>
                <c:pt idx="22">
                  <c:v>9.1669407980954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28</c:f>
              <c:numCache>
                <c:formatCode>General</c:formatCode>
                <c:ptCount val="23"/>
                <c:pt idx="0">
                  <c:v>-102.833333253395</c:v>
                </c:pt>
                <c:pt idx="1">
                  <c:v>-43.9999995781109</c:v>
                </c:pt>
                <c:pt idx="2">
                  <c:v>14.7500000633299</c:v>
                </c:pt>
                <c:pt idx="3">
                  <c:v>73.6666670390405</c:v>
                </c:pt>
                <c:pt idx="4">
                  <c:v>132.333333484828</c:v>
                </c:pt>
                <c:pt idx="5">
                  <c:v>191.166667055339</c:v>
                </c:pt>
                <c:pt idx="6">
                  <c:v>249.999999997206</c:v>
                </c:pt>
                <c:pt idx="7">
                  <c:v>308.750000372063</c:v>
                </c:pt>
                <c:pt idx="8">
                  <c:v>367.583333418705</c:v>
                </c:pt>
                <c:pt idx="9">
                  <c:v>426.333333584014</c:v>
                </c:pt>
                <c:pt idx="10">
                  <c:v>485.166666840203</c:v>
                </c:pt>
                <c:pt idx="11">
                  <c:v>544.000000201166</c:v>
                </c:pt>
                <c:pt idx="12">
                  <c:v>602.750000261702</c:v>
                </c:pt>
                <c:pt idx="13">
                  <c:v>661.50000011269</c:v>
                </c:pt>
                <c:pt idx="14">
                  <c:v>720.250000382774</c:v>
                </c:pt>
                <c:pt idx="15">
                  <c:v>779.083333429415</c:v>
                </c:pt>
                <c:pt idx="16">
                  <c:v>837.916666999925</c:v>
                </c:pt>
                <c:pt idx="17">
                  <c:v>896.750000046566</c:v>
                </c:pt>
                <c:pt idx="18">
                  <c:v>955.500000526197</c:v>
                </c:pt>
                <c:pt idx="19">
                  <c:v>1014.33333346806</c:v>
                </c:pt>
                <c:pt idx="20">
                  <c:v>1073.08333363337</c:v>
                </c:pt>
                <c:pt idx="21">
                  <c:v>1131.83333337959</c:v>
                </c:pt>
                <c:pt idx="22">
                  <c:v>1190.58333375445</c:v>
                </c:pt>
              </c:numCache>
            </c:numRef>
          </c:xVal>
          <c:yVal>
            <c:numRef>
              <c:f>'C-G Avg'!$E$6:$E$28</c:f>
              <c:numCache>
                <c:formatCode>General</c:formatCode>
                <c:ptCount val="23"/>
                <c:pt idx="0">
                  <c:v>512242.666666667</c:v>
                </c:pt>
                <c:pt idx="1">
                  <c:v>512242.666666667</c:v>
                </c:pt>
                <c:pt idx="2">
                  <c:v>512242.666666667</c:v>
                </c:pt>
                <c:pt idx="3">
                  <c:v>512242.666666667</c:v>
                </c:pt>
                <c:pt idx="4">
                  <c:v>512242.666666667</c:v>
                </c:pt>
                <c:pt idx="5">
                  <c:v>512242.666666667</c:v>
                </c:pt>
                <c:pt idx="6">
                  <c:v>512242.666666667</c:v>
                </c:pt>
                <c:pt idx="7">
                  <c:v>512242.666666667</c:v>
                </c:pt>
                <c:pt idx="8">
                  <c:v>512242.666666667</c:v>
                </c:pt>
                <c:pt idx="9">
                  <c:v>512242.666666667</c:v>
                </c:pt>
                <c:pt idx="10">
                  <c:v>512242.666666667</c:v>
                </c:pt>
                <c:pt idx="11">
                  <c:v>512242.666666667</c:v>
                </c:pt>
                <c:pt idx="12">
                  <c:v>118952.529365079</c:v>
                </c:pt>
                <c:pt idx="13">
                  <c:v>47917.569047619</c:v>
                </c:pt>
                <c:pt idx="14">
                  <c:v>18962.5703436648</c:v>
                </c:pt>
                <c:pt idx="15">
                  <c:v>9356.50152959602</c:v>
                </c:pt>
                <c:pt idx="16">
                  <c:v>11.4538845762248</c:v>
                </c:pt>
                <c:pt idx="17">
                  <c:v>14.4008497011535</c:v>
                </c:pt>
                <c:pt idx="18">
                  <c:v>21.8158089991886</c:v>
                </c:pt>
                <c:pt idx="19">
                  <c:v>15.4341214685751</c:v>
                </c:pt>
                <c:pt idx="20">
                  <c:v>10.4953480825041</c:v>
                </c:pt>
                <c:pt idx="21">
                  <c:v>21.4947437457376</c:v>
                </c:pt>
                <c:pt idx="22">
                  <c:v>7.12730523326925</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28</c:f>
              <c:numCache>
                <c:formatCode>General</c:formatCode>
                <c:ptCount val="23"/>
                <c:pt idx="0">
                  <c:v>-94.8333330596797</c:v>
                </c:pt>
                <c:pt idx="1">
                  <c:v>-36.0833331039175</c:v>
                </c:pt>
                <c:pt idx="2">
                  <c:v>22.7500004665926</c:v>
                </c:pt>
                <c:pt idx="3">
                  <c:v>81.5000000032596</c:v>
                </c:pt>
                <c:pt idx="4">
                  <c:v>140.333333678544</c:v>
                </c:pt>
                <c:pt idx="5">
                  <c:v>199.166666829959</c:v>
                </c:pt>
                <c:pt idx="6">
                  <c:v>257.833333590068</c:v>
                </c:pt>
                <c:pt idx="7">
                  <c:v>316.750000146683</c:v>
                </c:pt>
                <c:pt idx="8">
                  <c:v>375.416666906793</c:v>
                </c:pt>
                <c:pt idx="9">
                  <c:v>434.333333568182</c:v>
                </c:pt>
                <c:pt idx="10">
                  <c:v>493.166666824371</c:v>
                </c:pt>
                <c:pt idx="11">
                  <c:v>551.83333358448</c:v>
                </c:pt>
                <c:pt idx="12">
                  <c:v>610.750000141095</c:v>
                </c:pt>
                <c:pt idx="13">
                  <c:v>669.416667005979</c:v>
                </c:pt>
                <c:pt idx="14">
                  <c:v>728.250000157394</c:v>
                </c:pt>
                <c:pt idx="15">
                  <c:v>787.166666923557</c:v>
                </c:pt>
                <c:pt idx="16">
                  <c:v>845.833333474118</c:v>
                </c:pt>
                <c:pt idx="17">
                  <c:v>904.666667149402</c:v>
                </c:pt>
                <c:pt idx="18">
                  <c:v>963.333333385643</c:v>
                </c:pt>
                <c:pt idx="19">
                  <c:v>1022.25000036135</c:v>
                </c:pt>
                <c:pt idx="20">
                  <c:v>1081.00000021234</c:v>
                </c:pt>
                <c:pt idx="21">
                  <c:v>1139.8333335733</c:v>
                </c:pt>
                <c:pt idx="22">
                  <c:v>1198.50000022864</c:v>
                </c:pt>
              </c:numCache>
            </c:numRef>
          </c:xVal>
          <c:yVal>
            <c:numRef>
              <c:f>'C-G Avg'!$H$6:$H$28</c:f>
              <c:numCache>
                <c:formatCode>General</c:formatCode>
                <c:ptCount val="23"/>
                <c:pt idx="0">
                  <c:v>509809.333333333</c:v>
                </c:pt>
                <c:pt idx="1">
                  <c:v>509809.333333333</c:v>
                </c:pt>
                <c:pt idx="2">
                  <c:v>509809.333333333</c:v>
                </c:pt>
                <c:pt idx="3">
                  <c:v>509809.333333333</c:v>
                </c:pt>
                <c:pt idx="4">
                  <c:v>509809.333333333</c:v>
                </c:pt>
                <c:pt idx="5">
                  <c:v>509809.333333333</c:v>
                </c:pt>
                <c:pt idx="6">
                  <c:v>509809.333333333</c:v>
                </c:pt>
                <c:pt idx="7">
                  <c:v>509809.333333333</c:v>
                </c:pt>
                <c:pt idx="8">
                  <c:v>509809.333333333</c:v>
                </c:pt>
                <c:pt idx="9">
                  <c:v>509809.333333333</c:v>
                </c:pt>
                <c:pt idx="10">
                  <c:v>509809.333333333</c:v>
                </c:pt>
                <c:pt idx="11">
                  <c:v>509809.333333333</c:v>
                </c:pt>
                <c:pt idx="12">
                  <c:v>108041.025396825</c:v>
                </c:pt>
                <c:pt idx="13">
                  <c:v>39461.2531746032</c:v>
                </c:pt>
                <c:pt idx="14">
                  <c:v>18673.6701175394</c:v>
                </c:pt>
                <c:pt idx="15">
                  <c:v>12122.663961039</c:v>
                </c:pt>
                <c:pt idx="16">
                  <c:v>15.0484528614822</c:v>
                </c:pt>
                <c:pt idx="17">
                  <c:v>12.0312254500512</c:v>
                </c:pt>
                <c:pt idx="18">
                  <c:v>10.2472240105641</c:v>
                </c:pt>
                <c:pt idx="19">
                  <c:v>23.6099475326184</c:v>
                </c:pt>
                <c:pt idx="20">
                  <c:v>16.8634742256524</c:v>
                </c:pt>
                <c:pt idx="21">
                  <c:v>25.3742996054309</c:v>
                </c:pt>
                <c:pt idx="22">
                  <c:v>16.5205561527327</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28</c:f>
              <c:numCache>
                <c:formatCode>General</c:formatCode>
                <c:ptCount val="23"/>
                <c:pt idx="0">
                  <c:v>-89.7499998477288</c:v>
                </c:pt>
                <c:pt idx="1">
                  <c:v>-30.8333328720182</c:v>
                </c:pt>
                <c:pt idx="2">
                  <c:v>27.7499999590218</c:v>
                </c:pt>
                <c:pt idx="3">
                  <c:v>86.5833336343058</c:v>
                </c:pt>
                <c:pt idx="4">
                  <c:v>145.500000086147</c:v>
                </c:pt>
                <c:pt idx="5">
                  <c:v>204.250000251457</c:v>
                </c:pt>
                <c:pt idx="6">
                  <c:v>263.083333402872</c:v>
                </c:pt>
                <c:pt idx="7">
                  <c:v>321.750000267755</c:v>
                </c:pt>
                <c:pt idx="8">
                  <c:v>380.583333523944</c:v>
                </c:pt>
                <c:pt idx="9">
                  <c:v>439.500000290107</c:v>
                </c:pt>
                <c:pt idx="10">
                  <c:v>498.250000245869</c:v>
                </c:pt>
                <c:pt idx="11">
                  <c:v>557.083333606832</c:v>
                </c:pt>
                <c:pt idx="12">
                  <c:v>615.916667072568</c:v>
                </c:pt>
                <c:pt idx="13">
                  <c:v>674.583333518356</c:v>
                </c:pt>
                <c:pt idx="14">
                  <c:v>733.416666984092</c:v>
                </c:pt>
                <c:pt idx="15">
                  <c:v>792.166666730307</c:v>
                </c:pt>
                <c:pt idx="16">
                  <c:v>851.000000405591</c:v>
                </c:pt>
                <c:pt idx="17">
                  <c:v>909.666666746605</c:v>
                </c:pt>
                <c:pt idx="18">
                  <c:v>968.583333617542</c:v>
                </c:pt>
                <c:pt idx="19">
                  <c:v>1027.50000006938</c:v>
                </c:pt>
                <c:pt idx="20">
                  <c:v>1086.25000033947</c:v>
                </c:pt>
                <c:pt idx="21">
                  <c:v>1144.7500001844</c:v>
                </c:pt>
                <c:pt idx="22">
                  <c:v>1203.58333354536</c:v>
                </c:pt>
              </c:numCache>
            </c:numRef>
          </c:xVal>
          <c:yVal>
            <c:numRef>
              <c:f>'C-G Avg'!$K$6:$K$28</c:f>
              <c:numCache>
                <c:formatCode>General</c:formatCode>
                <c:ptCount val="23"/>
                <c:pt idx="0">
                  <c:v>508876</c:v>
                </c:pt>
                <c:pt idx="1">
                  <c:v>508876</c:v>
                </c:pt>
                <c:pt idx="2">
                  <c:v>508876</c:v>
                </c:pt>
                <c:pt idx="3">
                  <c:v>508876</c:v>
                </c:pt>
                <c:pt idx="4">
                  <c:v>508876</c:v>
                </c:pt>
                <c:pt idx="5">
                  <c:v>508876</c:v>
                </c:pt>
                <c:pt idx="6">
                  <c:v>508876</c:v>
                </c:pt>
                <c:pt idx="7">
                  <c:v>508876</c:v>
                </c:pt>
                <c:pt idx="8">
                  <c:v>508876</c:v>
                </c:pt>
                <c:pt idx="9">
                  <c:v>508876</c:v>
                </c:pt>
                <c:pt idx="10">
                  <c:v>508876</c:v>
                </c:pt>
                <c:pt idx="11">
                  <c:v>508876</c:v>
                </c:pt>
                <c:pt idx="12">
                  <c:v>128365.541666667</c:v>
                </c:pt>
                <c:pt idx="13">
                  <c:v>42804.6041666667</c:v>
                </c:pt>
                <c:pt idx="14">
                  <c:v>206.719215663761</c:v>
                </c:pt>
                <c:pt idx="15">
                  <c:v>14.3507600131112</c:v>
                </c:pt>
                <c:pt idx="16">
                  <c:v>6.97793845174114</c:v>
                </c:pt>
                <c:pt idx="17">
                  <c:v>20.0761151486657</c:v>
                </c:pt>
                <c:pt idx="18">
                  <c:v>19.1441605217061</c:v>
                </c:pt>
                <c:pt idx="19">
                  <c:v>16.6964472357918</c:v>
                </c:pt>
                <c:pt idx="20">
                  <c:v>27.6464627900636</c:v>
                </c:pt>
                <c:pt idx="21">
                  <c:v>15.1416326298829</c:v>
                </c:pt>
                <c:pt idx="22">
                  <c:v>28.6684854062635</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28</c:f>
              <c:numCache>
                <c:formatCode>General</c:formatCode>
                <c:ptCount val="23"/>
                <c:pt idx="0">
                  <c:v>-86.4166665733792</c:v>
                </c:pt>
                <c:pt idx="1">
                  <c:v>-27.7499999180436</c:v>
                </c:pt>
                <c:pt idx="2">
                  <c:v>31.083333442919</c:v>
                </c:pt>
                <c:pt idx="3">
                  <c:v>90.0000002090819</c:v>
                </c:pt>
                <c:pt idx="4">
                  <c:v>148.666666864418</c:v>
                </c:pt>
                <c:pt idx="5">
                  <c:v>207.500000120606</c:v>
                </c:pt>
                <c:pt idx="6">
                  <c:v>266.250000285916</c:v>
                </c:pt>
                <c:pt idx="7">
                  <c:v>325.083333542105</c:v>
                </c:pt>
                <c:pt idx="8">
                  <c:v>384.000000308268</c:v>
                </c:pt>
                <c:pt idx="9">
                  <c:v>442.666666754056</c:v>
                </c:pt>
                <c:pt idx="10">
                  <c:v>501.500000324566</c:v>
                </c:pt>
                <c:pt idx="11">
                  <c:v>560.250000175554</c:v>
                </c:pt>
                <c:pt idx="12">
                  <c:v>619.083333641291</c:v>
                </c:pt>
                <c:pt idx="13">
                  <c:v>677.916666792706</c:v>
                </c:pt>
                <c:pt idx="14">
                  <c:v>736.666667062789</c:v>
                </c:pt>
                <c:pt idx="15">
                  <c:v>795.333333508577</c:v>
                </c:pt>
                <c:pt idx="16">
                  <c:v>854.166666764766</c:v>
                </c:pt>
                <c:pt idx="17">
                  <c:v>913.083333530929</c:v>
                </c:pt>
                <c:pt idx="18">
                  <c:v>971.916666787118</c:v>
                </c:pt>
                <c:pt idx="19">
                  <c:v>1030.58333354723</c:v>
                </c:pt>
                <c:pt idx="20">
                  <c:v>1089.24999999302</c:v>
                </c:pt>
                <c:pt idx="21">
                  <c:v>1148.16666696873</c:v>
                </c:pt>
                <c:pt idx="22">
                  <c:v>1207.08333352534</c:v>
                </c:pt>
              </c:numCache>
            </c:numRef>
          </c:xVal>
          <c:yVal>
            <c:numRef>
              <c:f>'C-G Avg'!$N$6:$N$28</c:f>
              <c:numCache>
                <c:formatCode>General</c:formatCode>
                <c:ptCount val="23"/>
                <c:pt idx="0">
                  <c:v>509576</c:v>
                </c:pt>
                <c:pt idx="1">
                  <c:v>509576</c:v>
                </c:pt>
                <c:pt idx="2">
                  <c:v>509576</c:v>
                </c:pt>
                <c:pt idx="3">
                  <c:v>509576</c:v>
                </c:pt>
                <c:pt idx="4">
                  <c:v>509576</c:v>
                </c:pt>
                <c:pt idx="5">
                  <c:v>509576</c:v>
                </c:pt>
                <c:pt idx="6">
                  <c:v>509576</c:v>
                </c:pt>
                <c:pt idx="7">
                  <c:v>509576</c:v>
                </c:pt>
                <c:pt idx="8">
                  <c:v>509576</c:v>
                </c:pt>
                <c:pt idx="9">
                  <c:v>509576</c:v>
                </c:pt>
                <c:pt idx="10">
                  <c:v>509576</c:v>
                </c:pt>
                <c:pt idx="11">
                  <c:v>339280.107459424</c:v>
                </c:pt>
                <c:pt idx="12">
                  <c:v>12.0953319174734</c:v>
                </c:pt>
                <c:pt idx="13">
                  <c:v>14.5140340284953</c:v>
                </c:pt>
                <c:pt idx="14">
                  <c:v>20.6860205281359</c:v>
                </c:pt>
                <c:pt idx="15">
                  <c:v>12.1943152988957</c:v>
                </c:pt>
                <c:pt idx="16">
                  <c:v>20.4450358562678</c:v>
                </c:pt>
                <c:pt idx="17">
                  <c:v>13.099990101846</c:v>
                </c:pt>
                <c:pt idx="18">
                  <c:v>16.2284405740485</c:v>
                </c:pt>
                <c:pt idx="19">
                  <c:v>14.1964622923054</c:v>
                </c:pt>
                <c:pt idx="20">
                  <c:v>27.3953571676185</c:v>
                </c:pt>
                <c:pt idx="21">
                  <c:v>22.5892284700875</c:v>
                </c:pt>
                <c:pt idx="22">
                  <c:v>22.1125007200124</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28</c:f>
              <c:numCache>
                <c:formatCode>General</c:formatCode>
                <c:ptCount val="23"/>
                <c:pt idx="0">
                  <c:v>-84.0833331136964</c:v>
                </c:pt>
                <c:pt idx="1">
                  <c:v>-25.4166664583609</c:v>
                </c:pt>
                <c:pt idx="2">
                  <c:v>33.5000002030283</c:v>
                </c:pt>
                <c:pt idx="3">
                  <c:v>92.2500002635643</c:v>
                </c:pt>
                <c:pt idx="4">
                  <c:v>151.0000003241</c:v>
                </c:pt>
                <c:pt idx="5">
                  <c:v>209.833333475515</c:v>
                </c:pt>
                <c:pt idx="6">
                  <c:v>268.583333640825</c:v>
                </c:pt>
                <c:pt idx="7">
                  <c:v>327.50000019744</c:v>
                </c:pt>
                <c:pt idx="8">
                  <c:v>386.250000257976</c:v>
                </c:pt>
                <c:pt idx="9">
                  <c:v>445.000000213739</c:v>
                </c:pt>
                <c:pt idx="10">
                  <c:v>503.833333679475</c:v>
                </c:pt>
                <c:pt idx="11">
                  <c:v>562.58333342569</c:v>
                </c:pt>
                <c:pt idx="12">
                  <c:v>621.666666897479</c:v>
                </c:pt>
                <c:pt idx="13">
                  <c:v>680.250000147615</c:v>
                </c:pt>
                <c:pt idx="14">
                  <c:v>739.000000103377</c:v>
                </c:pt>
                <c:pt idx="15">
                  <c:v>797.666666863486</c:v>
                </c:pt>
                <c:pt idx="16">
                  <c:v>856.500000119675</c:v>
                </c:pt>
                <c:pt idx="17">
                  <c:v>915.416666885838</c:v>
                </c:pt>
                <c:pt idx="18">
                  <c:v>974.000000240747</c:v>
                </c:pt>
                <c:pt idx="19">
                  <c:v>1032.91666700691</c:v>
                </c:pt>
                <c:pt idx="20">
                  <c:v>1091.66666675312</c:v>
                </c:pt>
                <c:pt idx="21">
                  <c:v>1150.50000032363</c:v>
                </c:pt>
                <c:pt idx="22">
                  <c:v>1209.25000017462</c:v>
                </c:pt>
              </c:numCache>
            </c:numRef>
          </c:xVal>
          <c:yVal>
            <c:numRef>
              <c:f>'C-G Avg'!$Q$6:$Q$28</c:f>
              <c:numCache>
                <c:formatCode>General</c:formatCode>
                <c:ptCount val="23"/>
                <c:pt idx="0">
                  <c:v>510809.333333333</c:v>
                </c:pt>
                <c:pt idx="1">
                  <c:v>510809.333333333</c:v>
                </c:pt>
                <c:pt idx="2">
                  <c:v>510809.333333333</c:v>
                </c:pt>
                <c:pt idx="3">
                  <c:v>510809.333333333</c:v>
                </c:pt>
                <c:pt idx="4">
                  <c:v>510809.333333333</c:v>
                </c:pt>
                <c:pt idx="5">
                  <c:v>510809.333333333</c:v>
                </c:pt>
                <c:pt idx="6">
                  <c:v>510809.333333333</c:v>
                </c:pt>
                <c:pt idx="7">
                  <c:v>510809.333333333</c:v>
                </c:pt>
                <c:pt idx="8">
                  <c:v>510809.333333333</c:v>
                </c:pt>
                <c:pt idx="9">
                  <c:v>510809.333333333</c:v>
                </c:pt>
                <c:pt idx="10">
                  <c:v>510809.333333333</c:v>
                </c:pt>
                <c:pt idx="11">
                  <c:v>347393.815656566</c:v>
                </c:pt>
                <c:pt idx="12">
                  <c:v>20272.3195158103</c:v>
                </c:pt>
                <c:pt idx="13">
                  <c:v>4208.92891412226</c:v>
                </c:pt>
                <c:pt idx="14">
                  <c:v>83.70735588306</c:v>
                </c:pt>
                <c:pt idx="15">
                  <c:v>23.0993487654415</c:v>
                </c:pt>
                <c:pt idx="16">
                  <c:v>9.00233126920512</c:v>
                </c:pt>
                <c:pt idx="17">
                  <c:v>13.2399210143807</c:v>
                </c:pt>
                <c:pt idx="18">
                  <c:v>10.3491290014126</c:v>
                </c:pt>
                <c:pt idx="19">
                  <c:v>31.5984811932599</c:v>
                </c:pt>
                <c:pt idx="20">
                  <c:v>29.0248767164051</c:v>
                </c:pt>
                <c:pt idx="21">
                  <c:v>23.5546906859147</c:v>
                </c:pt>
                <c:pt idx="22">
                  <c:v>11.9040415287814</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28</c:f>
              <c:numCache>
                <c:formatCode>General</c:formatCode>
                <c:ptCount val="23"/>
                <c:pt idx="0">
                  <c:v>-81.8333331639879</c:v>
                </c:pt>
                <c:pt idx="1">
                  <c:v>-22.9166663978249</c:v>
                </c:pt>
                <c:pt idx="2">
                  <c:v>35.8333336627111</c:v>
                </c:pt>
                <c:pt idx="3">
                  <c:v>94.5833334089257</c:v>
                </c:pt>
                <c:pt idx="4">
                  <c:v>153.333333574235</c:v>
                </c:pt>
                <c:pt idx="5">
                  <c:v>212.083333529998</c:v>
                </c:pt>
                <c:pt idx="6">
                  <c:v>271.083333701361</c:v>
                </c:pt>
                <c:pt idx="7">
                  <c:v>329.750000042375</c:v>
                </c:pt>
                <c:pt idx="8">
                  <c:v>388.583333612885</c:v>
                </c:pt>
                <c:pt idx="9">
                  <c:v>447.333333463874</c:v>
                </c:pt>
                <c:pt idx="10">
                  <c:v>506.083333629183</c:v>
                </c:pt>
                <c:pt idx="11">
                  <c:v>565.083333486226</c:v>
                </c:pt>
                <c:pt idx="12">
                  <c:v>623.750000246335</c:v>
                </c:pt>
                <c:pt idx="13">
                  <c:v>682.583333502524</c:v>
                </c:pt>
                <c:pt idx="14">
                  <c:v>741.250000262633</c:v>
                </c:pt>
                <c:pt idx="15">
                  <c:v>800.083333518822</c:v>
                </c:pt>
                <c:pt idx="16">
                  <c:v>858.916666775011</c:v>
                </c:pt>
                <c:pt idx="17">
                  <c:v>917.750000345521</c:v>
                </c:pt>
                <c:pt idx="18">
                  <c:v>976.416666896083</c:v>
                </c:pt>
                <c:pt idx="19">
                  <c:v>1035.33333355747</c:v>
                </c:pt>
                <c:pt idx="20">
                  <c:v>1094.08333351323</c:v>
                </c:pt>
                <c:pt idx="21">
                  <c:v>1152.75000037812</c:v>
                </c:pt>
                <c:pt idx="22">
                  <c:v>1211.66666672518</c:v>
                </c:pt>
              </c:numCache>
            </c:numRef>
          </c:xVal>
          <c:yVal>
            <c:numRef>
              <c:f>'C-G Avg'!$T$6:$T$28</c:f>
              <c:numCache>
                <c:formatCode>General</c:formatCode>
                <c:ptCount val="23"/>
                <c:pt idx="0">
                  <c:v>511409.333333333</c:v>
                </c:pt>
                <c:pt idx="1">
                  <c:v>511409.333333333</c:v>
                </c:pt>
                <c:pt idx="2">
                  <c:v>511409.333333333</c:v>
                </c:pt>
                <c:pt idx="3">
                  <c:v>511409.333333333</c:v>
                </c:pt>
                <c:pt idx="4">
                  <c:v>511409.333333333</c:v>
                </c:pt>
                <c:pt idx="5">
                  <c:v>511409.333333333</c:v>
                </c:pt>
                <c:pt idx="6">
                  <c:v>511409.333333333</c:v>
                </c:pt>
                <c:pt idx="7">
                  <c:v>511409.333333333</c:v>
                </c:pt>
                <c:pt idx="8">
                  <c:v>511409.333333333</c:v>
                </c:pt>
                <c:pt idx="9">
                  <c:v>511409.333333333</c:v>
                </c:pt>
                <c:pt idx="10">
                  <c:v>511409.333333333</c:v>
                </c:pt>
                <c:pt idx="11">
                  <c:v>349762.628571429</c:v>
                </c:pt>
                <c:pt idx="12">
                  <c:v>41211.3142676768</c:v>
                </c:pt>
                <c:pt idx="13">
                  <c:v>22861.2920875421</c:v>
                </c:pt>
                <c:pt idx="14">
                  <c:v>132.441290144563</c:v>
                </c:pt>
                <c:pt idx="15">
                  <c:v>9.94180643827846</c:v>
                </c:pt>
                <c:pt idx="16">
                  <c:v>13.7171309252831</c:v>
                </c:pt>
                <c:pt idx="17">
                  <c:v>11.5233259577916</c:v>
                </c:pt>
                <c:pt idx="18">
                  <c:v>14.336358987007</c:v>
                </c:pt>
                <c:pt idx="19">
                  <c:v>16.6995262470348</c:v>
                </c:pt>
                <c:pt idx="20">
                  <c:v>12.6076121087695</c:v>
                </c:pt>
                <c:pt idx="21">
                  <c:v>17.1985577128096</c:v>
                </c:pt>
                <c:pt idx="22">
                  <c:v>22.0547960078238</c:v>
                </c:pt>
              </c:numCache>
            </c:numRef>
          </c:yVal>
          <c:smooth val="0"/>
        </c:ser>
        <c:axId val="23376125"/>
        <c:axId val="16754830"/>
      </c:scatterChart>
      <c:valAx>
        <c:axId val="233761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4830"/>
        <c:crossesAt val="1"/>
        <c:crossBetween val="midCat"/>
      </c:valAx>
      <c:valAx>
        <c:axId val="167548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61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1
PVC,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C Individuals'!$B$6:$B$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C Individuals'!$D$6:$D$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C Individuals'!$F$6:$F$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C Individuals'!$H$6:$H$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C Individuals'!$J$6:$J$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C Individuals'!$L$6:$L$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C Individuals'!$N$6:$N$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C Individuals'!$P$6:$P$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C Individuals'!$R$6:$R$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C Individuals'!$T$6:$T$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C Individuals'!$V$6:$V$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C Individuals'!$X$6:$X$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C Individuals'!$Z$6:$Z$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C Individuals'!$AB$6:$AB$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C Individuals'!$AD$6:$AD$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C Individuals'!$AF$6:$AF$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C Individuals'!$AH$6:$AH$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C Individuals'!$AJ$6:$AJ$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C Individuals'!$AL$6:$AL$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C Individuals'!$AN$6:$AN$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C Individuals'!$AP$6:$AP$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axId val="1572174"/>
        <c:axId val="44122741"/>
      </c:scatterChart>
      <c:valAx>
        <c:axId val="15721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2741"/>
        <c:crossesAt val="1"/>
        <c:crossBetween val="midCat"/>
      </c:valAx>
      <c:valAx>
        <c:axId val="441227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1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1
PVC,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8</c:f>
              <c:numCache>
                <c:formatCode>General</c:formatCode>
                <c:ptCount val="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Min'!$W$6:$W$28</c:f>
              <c:numCache>
                <c:formatCode>General</c:formatCode>
                <c:ptCount val="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32.1958549222798</c:v>
                </c:pt>
                <c:pt idx="12">
                  <c:v>0.642857142857153</c:v>
                </c:pt>
                <c:pt idx="13">
                  <c:v>0.644121116791191</c:v>
                </c:pt>
                <c:pt idx="14">
                  <c:v>0.642352941176469</c:v>
                </c:pt>
                <c:pt idx="15">
                  <c:v>1.80007933359779</c:v>
                </c:pt>
                <c:pt idx="16">
                  <c:v>0.631213872832362</c:v>
                </c:pt>
                <c:pt idx="17">
                  <c:v>0.640845070422535</c:v>
                </c:pt>
                <c:pt idx="18">
                  <c:v>0.643614931237721</c:v>
                </c:pt>
                <c:pt idx="19">
                  <c:v>0.643614931237721</c:v>
                </c:pt>
                <c:pt idx="20">
                  <c:v>0.64666403474142</c:v>
                </c:pt>
                <c:pt idx="21">
                  <c:v>0.64717502963255</c:v>
                </c:pt>
                <c:pt idx="22">
                  <c:v>0.6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C Individuals'!$AS$6:$AS$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31.0175887440136</c:v>
                </c:pt>
                <c:pt idx="12">
                  <c:v>2.3239192405521</c:v>
                </c:pt>
                <c:pt idx="13">
                  <c:v>0.653393351631241</c:v>
                </c:pt>
                <c:pt idx="14">
                  <c:v>4.97667536661378</c:v>
                </c:pt>
                <c:pt idx="15">
                  <c:v>1.50706083039957</c:v>
                </c:pt>
                <c:pt idx="16">
                  <c:v>0.119214119214109</c:v>
                </c:pt>
                <c:pt idx="17">
                  <c:v>0.138177283185213</c:v>
                </c:pt>
                <c:pt idx="18">
                  <c:v>2.98827298827299</c:v>
                </c:pt>
                <c:pt idx="19">
                  <c:v>0.168948473748479</c:v>
                </c:pt>
                <c:pt idx="20">
                  <c:v>0.137994189718326</c:v>
                </c:pt>
                <c:pt idx="21">
                  <c:v>0.235562538278195</c:v>
                </c:pt>
                <c:pt idx="22">
                  <c:v>0.327596189851293</c:v>
                </c:pt>
              </c:numCache>
            </c:numRef>
          </c:yVal>
          <c:smooth val="0"/>
        </c:ser>
        <c:axId val="62301303"/>
        <c:axId val="91605487"/>
      </c:scatterChart>
      <c:valAx>
        <c:axId val="623013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5487"/>
        <c:crossesAt val="1"/>
        <c:crossBetween val="midCat"/>
      </c:valAx>
      <c:valAx>
        <c:axId val="916054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13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1
PVC,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C$2:$C$1329</c:f>
              <c:numCache>
                <c:formatCode>General</c:formatCode>
                <c:ptCount val="1328"/>
                <c:pt idx="0">
                  <c:v>33.8315</c:v>
                </c:pt>
                <c:pt idx="1">
                  <c:v>33.8362</c:v>
                </c:pt>
                <c:pt idx="2">
                  <c:v>33.8357</c:v>
                </c:pt>
                <c:pt idx="3">
                  <c:v>33.8313</c:v>
                </c:pt>
                <c:pt idx="4">
                  <c:v>33.8277</c:v>
                </c:pt>
                <c:pt idx="5">
                  <c:v>33.8291</c:v>
                </c:pt>
                <c:pt idx="6">
                  <c:v>33.8259</c:v>
                </c:pt>
                <c:pt idx="7">
                  <c:v>33.8202</c:v>
                </c:pt>
                <c:pt idx="8">
                  <c:v>33.8203</c:v>
                </c:pt>
                <c:pt idx="9">
                  <c:v>33.8172</c:v>
                </c:pt>
                <c:pt idx="10">
                  <c:v>33.817</c:v>
                </c:pt>
                <c:pt idx="11">
                  <c:v>33.8172</c:v>
                </c:pt>
                <c:pt idx="12">
                  <c:v>33.817</c:v>
                </c:pt>
                <c:pt idx="13">
                  <c:v>33.8122</c:v>
                </c:pt>
                <c:pt idx="14">
                  <c:v>33.8181</c:v>
                </c:pt>
                <c:pt idx="15">
                  <c:v>33.8143</c:v>
                </c:pt>
                <c:pt idx="16">
                  <c:v>33.8141</c:v>
                </c:pt>
                <c:pt idx="17">
                  <c:v>33.8114</c:v>
                </c:pt>
                <c:pt idx="18">
                  <c:v>33.8111</c:v>
                </c:pt>
                <c:pt idx="19">
                  <c:v>33.8121</c:v>
                </c:pt>
                <c:pt idx="20">
                  <c:v>33.8079</c:v>
                </c:pt>
                <c:pt idx="21">
                  <c:v>33.8117</c:v>
                </c:pt>
                <c:pt idx="22">
                  <c:v>33.8056</c:v>
                </c:pt>
                <c:pt idx="23">
                  <c:v>33.802</c:v>
                </c:pt>
                <c:pt idx="24">
                  <c:v>33.8041</c:v>
                </c:pt>
                <c:pt idx="25">
                  <c:v>33.802</c:v>
                </c:pt>
                <c:pt idx="26">
                  <c:v>33.7933</c:v>
                </c:pt>
                <c:pt idx="27">
                  <c:v>33.792</c:v>
                </c:pt>
                <c:pt idx="28">
                  <c:v>33.7937</c:v>
                </c:pt>
                <c:pt idx="29">
                  <c:v>33.7965</c:v>
                </c:pt>
                <c:pt idx="30">
                  <c:v>33.7985</c:v>
                </c:pt>
                <c:pt idx="31">
                  <c:v>33.7982</c:v>
                </c:pt>
                <c:pt idx="32">
                  <c:v>33.7992</c:v>
                </c:pt>
                <c:pt idx="33">
                  <c:v>33.8035</c:v>
                </c:pt>
                <c:pt idx="34">
                  <c:v>33.7941</c:v>
                </c:pt>
                <c:pt idx="35">
                  <c:v>33.7977</c:v>
                </c:pt>
                <c:pt idx="36">
                  <c:v>33.7914</c:v>
                </c:pt>
                <c:pt idx="37">
                  <c:v>33.7941</c:v>
                </c:pt>
                <c:pt idx="38">
                  <c:v>33.79</c:v>
                </c:pt>
                <c:pt idx="39">
                  <c:v>33.7884</c:v>
                </c:pt>
                <c:pt idx="40">
                  <c:v>33.7921</c:v>
                </c:pt>
                <c:pt idx="41">
                  <c:v>33.7867</c:v>
                </c:pt>
                <c:pt idx="42">
                  <c:v>33.7957</c:v>
                </c:pt>
                <c:pt idx="43">
                  <c:v>33.7907</c:v>
                </c:pt>
                <c:pt idx="44">
                  <c:v>33.7955</c:v>
                </c:pt>
                <c:pt idx="45">
                  <c:v>33.7959</c:v>
                </c:pt>
                <c:pt idx="46">
                  <c:v>33.7966</c:v>
                </c:pt>
                <c:pt idx="47">
                  <c:v>33.7901</c:v>
                </c:pt>
                <c:pt idx="48">
                  <c:v>33.792</c:v>
                </c:pt>
                <c:pt idx="49">
                  <c:v>33.7937</c:v>
                </c:pt>
                <c:pt idx="50">
                  <c:v>33.7919</c:v>
                </c:pt>
                <c:pt idx="51">
                  <c:v>33.7972</c:v>
                </c:pt>
                <c:pt idx="52">
                  <c:v>33.794</c:v>
                </c:pt>
                <c:pt idx="53">
                  <c:v>33.7921</c:v>
                </c:pt>
                <c:pt idx="54">
                  <c:v>33.7929</c:v>
                </c:pt>
                <c:pt idx="55">
                  <c:v>33.7867</c:v>
                </c:pt>
                <c:pt idx="56">
                  <c:v>33.7901</c:v>
                </c:pt>
                <c:pt idx="57">
                  <c:v>33.7853</c:v>
                </c:pt>
                <c:pt idx="58">
                  <c:v>33.7883</c:v>
                </c:pt>
                <c:pt idx="59">
                  <c:v>33.7889</c:v>
                </c:pt>
                <c:pt idx="60">
                  <c:v>33.7884</c:v>
                </c:pt>
                <c:pt idx="61">
                  <c:v>33.7885</c:v>
                </c:pt>
                <c:pt idx="62">
                  <c:v>33.7806</c:v>
                </c:pt>
                <c:pt idx="63">
                  <c:v>33.7869</c:v>
                </c:pt>
                <c:pt idx="64">
                  <c:v>33.7905</c:v>
                </c:pt>
                <c:pt idx="65">
                  <c:v>33.7896</c:v>
                </c:pt>
                <c:pt idx="66">
                  <c:v>33.7826</c:v>
                </c:pt>
                <c:pt idx="67">
                  <c:v>33.7855</c:v>
                </c:pt>
                <c:pt idx="68">
                  <c:v>33.7855</c:v>
                </c:pt>
                <c:pt idx="69">
                  <c:v>33.7848</c:v>
                </c:pt>
                <c:pt idx="70">
                  <c:v>33.7833</c:v>
                </c:pt>
                <c:pt idx="71">
                  <c:v>33.7834</c:v>
                </c:pt>
                <c:pt idx="72">
                  <c:v>33.7788</c:v>
                </c:pt>
                <c:pt idx="73">
                  <c:v>33.7873</c:v>
                </c:pt>
                <c:pt idx="74">
                  <c:v>33.7838</c:v>
                </c:pt>
                <c:pt idx="75">
                  <c:v>33.7763</c:v>
                </c:pt>
                <c:pt idx="76">
                  <c:v>33.7785</c:v>
                </c:pt>
                <c:pt idx="77">
                  <c:v>33.7848</c:v>
                </c:pt>
                <c:pt idx="78">
                  <c:v>33.7811</c:v>
                </c:pt>
                <c:pt idx="79">
                  <c:v>33.7819</c:v>
                </c:pt>
                <c:pt idx="80">
                  <c:v>33.7783</c:v>
                </c:pt>
                <c:pt idx="81">
                  <c:v>33.7775</c:v>
                </c:pt>
                <c:pt idx="82">
                  <c:v>33.7802</c:v>
                </c:pt>
                <c:pt idx="83">
                  <c:v>33.7744</c:v>
                </c:pt>
                <c:pt idx="84">
                  <c:v>33.7775</c:v>
                </c:pt>
                <c:pt idx="85">
                  <c:v>33.7704</c:v>
                </c:pt>
                <c:pt idx="86">
                  <c:v>33.7713</c:v>
                </c:pt>
                <c:pt idx="87">
                  <c:v>33.7723</c:v>
                </c:pt>
                <c:pt idx="88">
                  <c:v>33.7623</c:v>
                </c:pt>
                <c:pt idx="89">
                  <c:v>33.7648</c:v>
                </c:pt>
                <c:pt idx="90">
                  <c:v>33.7604</c:v>
                </c:pt>
                <c:pt idx="91">
                  <c:v>33.7621</c:v>
                </c:pt>
                <c:pt idx="92">
                  <c:v>33.7653</c:v>
                </c:pt>
                <c:pt idx="93">
                  <c:v>33.7655</c:v>
                </c:pt>
                <c:pt idx="94">
                  <c:v>33.7622</c:v>
                </c:pt>
                <c:pt idx="95">
                  <c:v>33.7577</c:v>
                </c:pt>
                <c:pt idx="96">
                  <c:v>33.757</c:v>
                </c:pt>
                <c:pt idx="97">
                  <c:v>33.7648</c:v>
                </c:pt>
                <c:pt idx="98">
                  <c:v>33.7679</c:v>
                </c:pt>
                <c:pt idx="99">
                  <c:v>33.7643</c:v>
                </c:pt>
                <c:pt idx="100">
                  <c:v>33.7574</c:v>
                </c:pt>
                <c:pt idx="101">
                  <c:v>33.7649</c:v>
                </c:pt>
                <c:pt idx="102">
                  <c:v>33.7564</c:v>
                </c:pt>
                <c:pt idx="103">
                  <c:v>33.7628</c:v>
                </c:pt>
                <c:pt idx="104">
                  <c:v>33.7614</c:v>
                </c:pt>
                <c:pt idx="105">
                  <c:v>33.7565</c:v>
                </c:pt>
                <c:pt idx="106">
                  <c:v>33.7602</c:v>
                </c:pt>
                <c:pt idx="107">
                  <c:v>33.7565</c:v>
                </c:pt>
                <c:pt idx="108">
                  <c:v>33.7509</c:v>
                </c:pt>
                <c:pt idx="109">
                  <c:v>33.758</c:v>
                </c:pt>
                <c:pt idx="110">
                  <c:v>33.7477</c:v>
                </c:pt>
                <c:pt idx="111">
                  <c:v>33.7523</c:v>
                </c:pt>
                <c:pt idx="112">
                  <c:v>33.7473</c:v>
                </c:pt>
                <c:pt idx="113">
                  <c:v>33.7458</c:v>
                </c:pt>
                <c:pt idx="114">
                  <c:v>33.7478</c:v>
                </c:pt>
                <c:pt idx="115">
                  <c:v>33.7467</c:v>
                </c:pt>
                <c:pt idx="116">
                  <c:v>33.7452</c:v>
                </c:pt>
                <c:pt idx="117">
                  <c:v>33.7505</c:v>
                </c:pt>
                <c:pt idx="118">
                  <c:v>33.7507</c:v>
                </c:pt>
                <c:pt idx="119">
                  <c:v>33.7471</c:v>
                </c:pt>
                <c:pt idx="120">
                  <c:v>33.748</c:v>
                </c:pt>
                <c:pt idx="121">
                  <c:v>33.7455</c:v>
                </c:pt>
                <c:pt idx="122">
                  <c:v>33.8992</c:v>
                </c:pt>
                <c:pt idx="123">
                  <c:v>34.5419</c:v>
                </c:pt>
                <c:pt idx="124">
                  <c:v>35.7883</c:v>
                </c:pt>
                <c:pt idx="125">
                  <c:v>37.6193</c:v>
                </c:pt>
                <c:pt idx="126">
                  <c:v>39.9429</c:v>
                </c:pt>
                <c:pt idx="127">
                  <c:v>42.6783</c:v>
                </c:pt>
                <c:pt idx="128">
                  <c:v>45.7866</c:v>
                </c:pt>
                <c:pt idx="129">
                  <c:v>49.197</c:v>
                </c:pt>
                <c:pt idx="130">
                  <c:v>52.8698</c:v>
                </c:pt>
                <c:pt idx="131">
                  <c:v>56.7697</c:v>
                </c:pt>
                <c:pt idx="132">
                  <c:v>60.8682</c:v>
                </c:pt>
                <c:pt idx="133">
                  <c:v>65.1627</c:v>
                </c:pt>
                <c:pt idx="134">
                  <c:v>69.6086</c:v>
                </c:pt>
                <c:pt idx="135">
                  <c:v>74.1909</c:v>
                </c:pt>
                <c:pt idx="136">
                  <c:v>78.8515</c:v>
                </c:pt>
                <c:pt idx="137">
                  <c:v>83.5584</c:v>
                </c:pt>
                <c:pt idx="138">
                  <c:v>88.3676</c:v>
                </c:pt>
                <c:pt idx="139">
                  <c:v>93.3172</c:v>
                </c:pt>
                <c:pt idx="140">
                  <c:v>98.3022</c:v>
                </c:pt>
                <c:pt idx="141">
                  <c:v>103.4184</c:v>
                </c:pt>
                <c:pt idx="142">
                  <c:v>108.666</c:v>
                </c:pt>
                <c:pt idx="143">
                  <c:v>114.015</c:v>
                </c:pt>
                <c:pt idx="144">
                  <c:v>119.3126</c:v>
                </c:pt>
                <c:pt idx="145">
                  <c:v>124.633</c:v>
                </c:pt>
                <c:pt idx="146">
                  <c:v>130.0424</c:v>
                </c:pt>
                <c:pt idx="147">
                  <c:v>135.5002</c:v>
                </c:pt>
                <c:pt idx="148">
                  <c:v>140.979</c:v>
                </c:pt>
                <c:pt idx="149">
                  <c:v>146.5271</c:v>
                </c:pt>
                <c:pt idx="150">
                  <c:v>152.0152</c:v>
                </c:pt>
                <c:pt idx="151">
                  <c:v>157.5199</c:v>
                </c:pt>
                <c:pt idx="152">
                  <c:v>163.0303</c:v>
                </c:pt>
                <c:pt idx="153">
                  <c:v>168.5516</c:v>
                </c:pt>
                <c:pt idx="154">
                  <c:v>174.0972</c:v>
                </c:pt>
                <c:pt idx="155">
                  <c:v>179.702</c:v>
                </c:pt>
                <c:pt idx="156">
                  <c:v>185.2598</c:v>
                </c:pt>
                <c:pt idx="157">
                  <c:v>190.8253</c:v>
                </c:pt>
                <c:pt idx="158">
                  <c:v>196.4292</c:v>
                </c:pt>
                <c:pt idx="159">
                  <c:v>202.0072</c:v>
                </c:pt>
                <c:pt idx="160">
                  <c:v>208.15</c:v>
                </c:pt>
                <c:pt idx="161">
                  <c:v>212.9879</c:v>
                </c:pt>
                <c:pt idx="162">
                  <c:v>218.5342</c:v>
                </c:pt>
                <c:pt idx="163">
                  <c:v>224.0615</c:v>
                </c:pt>
                <c:pt idx="164">
                  <c:v>229.4594</c:v>
                </c:pt>
                <c:pt idx="165">
                  <c:v>234.9743</c:v>
                </c:pt>
                <c:pt idx="166">
                  <c:v>240.5247</c:v>
                </c:pt>
                <c:pt idx="167">
                  <c:v>246.0383</c:v>
                </c:pt>
                <c:pt idx="168">
                  <c:v>251.6211</c:v>
                </c:pt>
                <c:pt idx="169">
                  <c:v>257.1742</c:v>
                </c:pt>
                <c:pt idx="170">
                  <c:v>262.5752</c:v>
                </c:pt>
                <c:pt idx="171">
                  <c:v>268.1061</c:v>
                </c:pt>
                <c:pt idx="172">
                  <c:v>273.612</c:v>
                </c:pt>
                <c:pt idx="173">
                  <c:v>278.885</c:v>
                </c:pt>
                <c:pt idx="174">
                  <c:v>283.7664</c:v>
                </c:pt>
                <c:pt idx="175">
                  <c:v>288.2935</c:v>
                </c:pt>
                <c:pt idx="176">
                  <c:v>292.4252</c:v>
                </c:pt>
                <c:pt idx="177">
                  <c:v>296.2909</c:v>
                </c:pt>
                <c:pt idx="178">
                  <c:v>300.152</c:v>
                </c:pt>
                <c:pt idx="179">
                  <c:v>303.9123</c:v>
                </c:pt>
                <c:pt idx="180">
                  <c:v>307.5785</c:v>
                </c:pt>
                <c:pt idx="181">
                  <c:v>310.9473</c:v>
                </c:pt>
                <c:pt idx="182">
                  <c:v>313.956</c:v>
                </c:pt>
                <c:pt idx="183">
                  <c:v>316.6954</c:v>
                </c:pt>
                <c:pt idx="184">
                  <c:v>319.092</c:v>
                </c:pt>
                <c:pt idx="185">
                  <c:v>321.2979</c:v>
                </c:pt>
                <c:pt idx="186">
                  <c:v>323.1995</c:v>
                </c:pt>
                <c:pt idx="187">
                  <c:v>324.951</c:v>
                </c:pt>
                <c:pt idx="188">
                  <c:v>326.3244</c:v>
                </c:pt>
                <c:pt idx="189">
                  <c:v>327.3842</c:v>
                </c:pt>
                <c:pt idx="190">
                  <c:v>328.2533</c:v>
                </c:pt>
                <c:pt idx="191">
                  <c:v>328.9312</c:v>
                </c:pt>
                <c:pt idx="192">
                  <c:v>329.5576</c:v>
                </c:pt>
                <c:pt idx="193">
                  <c:v>329.9639</c:v>
                </c:pt>
                <c:pt idx="194">
                  <c:v>330.1431</c:v>
                </c:pt>
                <c:pt idx="195">
                  <c:v>330.4311</c:v>
                </c:pt>
                <c:pt idx="196">
                  <c:v>330.7577</c:v>
                </c:pt>
                <c:pt idx="197">
                  <c:v>330.972</c:v>
                </c:pt>
                <c:pt idx="198">
                  <c:v>330.9094</c:v>
                </c:pt>
                <c:pt idx="199">
                  <c:v>330.8031</c:v>
                </c:pt>
                <c:pt idx="200">
                  <c:v>330.6895</c:v>
                </c:pt>
                <c:pt idx="201">
                  <c:v>330.5892</c:v>
                </c:pt>
                <c:pt idx="202">
                  <c:v>330.4763</c:v>
                </c:pt>
                <c:pt idx="203">
                  <c:v>330.5066</c:v>
                </c:pt>
                <c:pt idx="204">
                  <c:v>330.4263</c:v>
                </c:pt>
                <c:pt idx="205">
                  <c:v>330.2054</c:v>
                </c:pt>
                <c:pt idx="206">
                  <c:v>330.0012</c:v>
                </c:pt>
                <c:pt idx="207">
                  <c:v>329.8386</c:v>
                </c:pt>
                <c:pt idx="208">
                  <c:v>329.5768</c:v>
                </c:pt>
                <c:pt idx="209">
                  <c:v>329.2975</c:v>
                </c:pt>
                <c:pt idx="210">
                  <c:v>328.9925</c:v>
                </c:pt>
                <c:pt idx="211">
                  <c:v>328.7274</c:v>
                </c:pt>
                <c:pt idx="212">
                  <c:v>328.4127</c:v>
                </c:pt>
                <c:pt idx="213">
                  <c:v>328.1211</c:v>
                </c:pt>
                <c:pt idx="214">
                  <c:v>327.7044</c:v>
                </c:pt>
                <c:pt idx="215">
                  <c:v>327.3444</c:v>
                </c:pt>
                <c:pt idx="216">
                  <c:v>326.9207</c:v>
                </c:pt>
                <c:pt idx="217">
                  <c:v>326.391</c:v>
                </c:pt>
                <c:pt idx="218">
                  <c:v>325.8977</c:v>
                </c:pt>
                <c:pt idx="219">
                  <c:v>325.3757</c:v>
                </c:pt>
                <c:pt idx="220">
                  <c:v>324.9448</c:v>
                </c:pt>
                <c:pt idx="221">
                  <c:v>324.5738</c:v>
                </c:pt>
                <c:pt idx="222">
                  <c:v>324.132</c:v>
                </c:pt>
                <c:pt idx="223">
                  <c:v>323.5973</c:v>
                </c:pt>
                <c:pt idx="224">
                  <c:v>323.1352</c:v>
                </c:pt>
                <c:pt idx="225">
                  <c:v>322.6541</c:v>
                </c:pt>
                <c:pt idx="226">
                  <c:v>322.1536</c:v>
                </c:pt>
                <c:pt idx="227">
                  <c:v>321.5655</c:v>
                </c:pt>
                <c:pt idx="228">
                  <c:v>321.1135</c:v>
                </c:pt>
                <c:pt idx="229">
                  <c:v>320.6919</c:v>
                </c:pt>
                <c:pt idx="230">
                  <c:v>320.2247</c:v>
                </c:pt>
                <c:pt idx="231">
                  <c:v>319.7788</c:v>
                </c:pt>
                <c:pt idx="232">
                  <c:v>319.3179</c:v>
                </c:pt>
                <c:pt idx="233">
                  <c:v>318.8562</c:v>
                </c:pt>
                <c:pt idx="234">
                  <c:v>318.4843</c:v>
                </c:pt>
                <c:pt idx="235">
                  <c:v>318.0973</c:v>
                </c:pt>
                <c:pt idx="236">
                  <c:v>317.6645</c:v>
                </c:pt>
                <c:pt idx="237">
                  <c:v>317.1304</c:v>
                </c:pt>
                <c:pt idx="238">
                  <c:v>316.6325</c:v>
                </c:pt>
                <c:pt idx="239">
                  <c:v>316.1968</c:v>
                </c:pt>
                <c:pt idx="240">
                  <c:v>315.7196</c:v>
                </c:pt>
                <c:pt idx="241">
                  <c:v>315.1786</c:v>
                </c:pt>
                <c:pt idx="242">
                  <c:v>314.7644</c:v>
                </c:pt>
                <c:pt idx="243">
                  <c:v>314.3731</c:v>
                </c:pt>
                <c:pt idx="244">
                  <c:v>313.842</c:v>
                </c:pt>
                <c:pt idx="245">
                  <c:v>313.3216</c:v>
                </c:pt>
                <c:pt idx="246">
                  <c:v>312.8768</c:v>
                </c:pt>
                <c:pt idx="247">
                  <c:v>312.4002</c:v>
                </c:pt>
                <c:pt idx="248">
                  <c:v>311.8987</c:v>
                </c:pt>
                <c:pt idx="249">
                  <c:v>311.4315</c:v>
                </c:pt>
                <c:pt idx="250">
                  <c:v>310.9279</c:v>
                </c:pt>
                <c:pt idx="251">
                  <c:v>310.3807</c:v>
                </c:pt>
                <c:pt idx="252">
                  <c:v>309.9128</c:v>
                </c:pt>
                <c:pt idx="253">
                  <c:v>309.4849</c:v>
                </c:pt>
                <c:pt idx="254">
                  <c:v>308.9673</c:v>
                </c:pt>
                <c:pt idx="255">
                  <c:v>308.4285</c:v>
                </c:pt>
                <c:pt idx="256">
                  <c:v>307.957</c:v>
                </c:pt>
                <c:pt idx="257">
                  <c:v>307.4853</c:v>
                </c:pt>
                <c:pt idx="258">
                  <c:v>306.9175</c:v>
                </c:pt>
                <c:pt idx="259">
                  <c:v>306.3016</c:v>
                </c:pt>
                <c:pt idx="260">
                  <c:v>305.7963</c:v>
                </c:pt>
                <c:pt idx="261">
                  <c:v>305.3072</c:v>
                </c:pt>
                <c:pt idx="262">
                  <c:v>304.8903</c:v>
                </c:pt>
                <c:pt idx="263">
                  <c:v>304.4454</c:v>
                </c:pt>
                <c:pt idx="264">
                  <c:v>303.9431</c:v>
                </c:pt>
                <c:pt idx="265">
                  <c:v>303.4867</c:v>
                </c:pt>
                <c:pt idx="266">
                  <c:v>302.9746</c:v>
                </c:pt>
                <c:pt idx="267">
                  <c:v>302.4915</c:v>
                </c:pt>
                <c:pt idx="268">
                  <c:v>301.9835</c:v>
                </c:pt>
                <c:pt idx="269">
                  <c:v>301.4319</c:v>
                </c:pt>
                <c:pt idx="270">
                  <c:v>300.9917</c:v>
                </c:pt>
                <c:pt idx="271">
                  <c:v>300.5401</c:v>
                </c:pt>
                <c:pt idx="272">
                  <c:v>300.2089</c:v>
                </c:pt>
                <c:pt idx="273">
                  <c:v>299.7289</c:v>
                </c:pt>
                <c:pt idx="274">
                  <c:v>299.267</c:v>
                </c:pt>
                <c:pt idx="275">
                  <c:v>298.9241</c:v>
                </c:pt>
                <c:pt idx="276">
                  <c:v>298.5675</c:v>
                </c:pt>
                <c:pt idx="277">
                  <c:v>298.2026</c:v>
                </c:pt>
                <c:pt idx="278">
                  <c:v>297.9068</c:v>
                </c:pt>
                <c:pt idx="279">
                  <c:v>297.5712</c:v>
                </c:pt>
                <c:pt idx="280">
                  <c:v>297.4341</c:v>
                </c:pt>
                <c:pt idx="281">
                  <c:v>297.2379</c:v>
                </c:pt>
                <c:pt idx="282">
                  <c:v>297.0453</c:v>
                </c:pt>
                <c:pt idx="283">
                  <c:v>296.9704</c:v>
                </c:pt>
                <c:pt idx="284">
                  <c:v>296.987</c:v>
                </c:pt>
                <c:pt idx="285">
                  <c:v>296.9258</c:v>
                </c:pt>
                <c:pt idx="286">
                  <c:v>296.9885</c:v>
                </c:pt>
                <c:pt idx="287">
                  <c:v>297.1197</c:v>
                </c:pt>
                <c:pt idx="288">
                  <c:v>297.3268</c:v>
                </c:pt>
                <c:pt idx="289">
                  <c:v>297.6413</c:v>
                </c:pt>
                <c:pt idx="290">
                  <c:v>297.9166</c:v>
                </c:pt>
                <c:pt idx="291">
                  <c:v>298.1491</c:v>
                </c:pt>
                <c:pt idx="292">
                  <c:v>298.3924</c:v>
                </c:pt>
                <c:pt idx="293">
                  <c:v>298.683</c:v>
                </c:pt>
                <c:pt idx="294">
                  <c:v>298.8957</c:v>
                </c:pt>
                <c:pt idx="295">
                  <c:v>299.1202</c:v>
                </c:pt>
                <c:pt idx="296">
                  <c:v>299.5298</c:v>
                </c:pt>
                <c:pt idx="297">
                  <c:v>299.9663</c:v>
                </c:pt>
                <c:pt idx="298">
                  <c:v>300.4263</c:v>
                </c:pt>
                <c:pt idx="299">
                  <c:v>300.9552</c:v>
                </c:pt>
                <c:pt idx="300">
                  <c:v>301.4991</c:v>
                </c:pt>
                <c:pt idx="301">
                  <c:v>302.05</c:v>
                </c:pt>
                <c:pt idx="302">
                  <c:v>302.4793</c:v>
                </c:pt>
                <c:pt idx="303">
                  <c:v>302.96</c:v>
                </c:pt>
                <c:pt idx="304">
                  <c:v>303.5008</c:v>
                </c:pt>
                <c:pt idx="305">
                  <c:v>303.9964</c:v>
                </c:pt>
                <c:pt idx="306">
                  <c:v>304.5032</c:v>
                </c:pt>
                <c:pt idx="307">
                  <c:v>304.9473</c:v>
                </c:pt>
                <c:pt idx="308">
                  <c:v>305.4406</c:v>
                </c:pt>
                <c:pt idx="309">
                  <c:v>305.9345</c:v>
                </c:pt>
                <c:pt idx="310">
                  <c:v>306.4663</c:v>
                </c:pt>
                <c:pt idx="311">
                  <c:v>307.0312</c:v>
                </c:pt>
                <c:pt idx="312">
                  <c:v>307.4492</c:v>
                </c:pt>
                <c:pt idx="313">
                  <c:v>307.8034</c:v>
                </c:pt>
                <c:pt idx="314">
                  <c:v>308.154</c:v>
                </c:pt>
                <c:pt idx="315">
                  <c:v>308.5265</c:v>
                </c:pt>
                <c:pt idx="316">
                  <c:v>308.8373</c:v>
                </c:pt>
                <c:pt idx="317">
                  <c:v>309.1647</c:v>
                </c:pt>
                <c:pt idx="318">
                  <c:v>309.3515</c:v>
                </c:pt>
                <c:pt idx="319">
                  <c:v>309.5541</c:v>
                </c:pt>
                <c:pt idx="320">
                  <c:v>309.7771</c:v>
                </c:pt>
                <c:pt idx="321">
                  <c:v>309.9866</c:v>
                </c:pt>
                <c:pt idx="322">
                  <c:v>310.2287</c:v>
                </c:pt>
                <c:pt idx="323">
                  <c:v>310.46</c:v>
                </c:pt>
                <c:pt idx="324">
                  <c:v>310.6121</c:v>
                </c:pt>
                <c:pt idx="325">
                  <c:v>310.6985</c:v>
                </c:pt>
                <c:pt idx="326">
                  <c:v>310.8288</c:v>
                </c:pt>
                <c:pt idx="327">
                  <c:v>310.951</c:v>
                </c:pt>
                <c:pt idx="328">
                  <c:v>311.0782</c:v>
                </c:pt>
                <c:pt idx="329">
                  <c:v>311.0586</c:v>
                </c:pt>
                <c:pt idx="330">
                  <c:v>311.1013</c:v>
                </c:pt>
                <c:pt idx="331">
                  <c:v>311.0956</c:v>
                </c:pt>
                <c:pt idx="332">
                  <c:v>311.0576</c:v>
                </c:pt>
                <c:pt idx="333">
                  <c:v>311.102</c:v>
                </c:pt>
                <c:pt idx="334">
                  <c:v>311.2021</c:v>
                </c:pt>
                <c:pt idx="335">
                  <c:v>311.232</c:v>
                </c:pt>
                <c:pt idx="336">
                  <c:v>311.2545</c:v>
                </c:pt>
                <c:pt idx="337">
                  <c:v>311.1893</c:v>
                </c:pt>
                <c:pt idx="338">
                  <c:v>311.0149</c:v>
                </c:pt>
                <c:pt idx="339">
                  <c:v>310.87</c:v>
                </c:pt>
                <c:pt idx="340">
                  <c:v>310.7683</c:v>
                </c:pt>
                <c:pt idx="341">
                  <c:v>310.7</c:v>
                </c:pt>
                <c:pt idx="342">
                  <c:v>310.5954</c:v>
                </c:pt>
                <c:pt idx="343">
                  <c:v>310.4145</c:v>
                </c:pt>
                <c:pt idx="344">
                  <c:v>310.2487</c:v>
                </c:pt>
                <c:pt idx="345">
                  <c:v>310.1108</c:v>
                </c:pt>
                <c:pt idx="346">
                  <c:v>310.0249</c:v>
                </c:pt>
                <c:pt idx="347">
                  <c:v>309.8873</c:v>
                </c:pt>
                <c:pt idx="348">
                  <c:v>309.764</c:v>
                </c:pt>
                <c:pt idx="349">
                  <c:v>309.5779</c:v>
                </c:pt>
                <c:pt idx="350">
                  <c:v>309.4409</c:v>
                </c:pt>
                <c:pt idx="351">
                  <c:v>309.3169</c:v>
                </c:pt>
                <c:pt idx="352">
                  <c:v>309.2207</c:v>
                </c:pt>
                <c:pt idx="353">
                  <c:v>309.0936</c:v>
                </c:pt>
                <c:pt idx="354">
                  <c:v>308.9696</c:v>
                </c:pt>
                <c:pt idx="355">
                  <c:v>308.9101</c:v>
                </c:pt>
                <c:pt idx="356">
                  <c:v>308.9025</c:v>
                </c:pt>
                <c:pt idx="357">
                  <c:v>308.9241</c:v>
                </c:pt>
                <c:pt idx="358">
                  <c:v>308.8828</c:v>
                </c:pt>
                <c:pt idx="359">
                  <c:v>308.7679</c:v>
                </c:pt>
                <c:pt idx="360">
                  <c:v>308.6441</c:v>
                </c:pt>
                <c:pt idx="361">
                  <c:v>308.5588</c:v>
                </c:pt>
                <c:pt idx="362">
                  <c:v>308.4689</c:v>
                </c:pt>
                <c:pt idx="363">
                  <c:v>308.3049</c:v>
                </c:pt>
                <c:pt idx="364">
                  <c:v>308.2294</c:v>
                </c:pt>
                <c:pt idx="365">
                  <c:v>308.1829</c:v>
                </c:pt>
                <c:pt idx="366">
                  <c:v>308.1973</c:v>
                </c:pt>
                <c:pt idx="367">
                  <c:v>308.269</c:v>
                </c:pt>
                <c:pt idx="368">
                  <c:v>308.2436</c:v>
                </c:pt>
                <c:pt idx="369">
                  <c:v>308.1184</c:v>
                </c:pt>
                <c:pt idx="370">
                  <c:v>308.0587</c:v>
                </c:pt>
                <c:pt idx="371">
                  <c:v>307.9896</c:v>
                </c:pt>
                <c:pt idx="372">
                  <c:v>307.9438</c:v>
                </c:pt>
                <c:pt idx="373">
                  <c:v>307.8437</c:v>
                </c:pt>
                <c:pt idx="374">
                  <c:v>307.6772</c:v>
                </c:pt>
                <c:pt idx="375">
                  <c:v>307.5605</c:v>
                </c:pt>
                <c:pt idx="376">
                  <c:v>307.5527</c:v>
                </c:pt>
                <c:pt idx="377">
                  <c:v>307.4847</c:v>
                </c:pt>
                <c:pt idx="378">
                  <c:v>307.5125</c:v>
                </c:pt>
                <c:pt idx="379">
                  <c:v>307.5288</c:v>
                </c:pt>
                <c:pt idx="380">
                  <c:v>307.5371</c:v>
                </c:pt>
                <c:pt idx="381">
                  <c:v>307.526</c:v>
                </c:pt>
                <c:pt idx="382">
                  <c:v>307.4469</c:v>
                </c:pt>
                <c:pt idx="383">
                  <c:v>307.4166</c:v>
                </c:pt>
                <c:pt idx="384">
                  <c:v>307.405</c:v>
                </c:pt>
                <c:pt idx="385">
                  <c:v>307.3229</c:v>
                </c:pt>
                <c:pt idx="386">
                  <c:v>307.2338</c:v>
                </c:pt>
                <c:pt idx="387">
                  <c:v>307.1868</c:v>
                </c:pt>
                <c:pt idx="388">
                  <c:v>307.1444</c:v>
                </c:pt>
                <c:pt idx="389">
                  <c:v>307.1038</c:v>
                </c:pt>
                <c:pt idx="390">
                  <c:v>307.1301</c:v>
                </c:pt>
                <c:pt idx="391">
                  <c:v>307.059</c:v>
                </c:pt>
                <c:pt idx="392">
                  <c:v>306.9791</c:v>
                </c:pt>
                <c:pt idx="393">
                  <c:v>306.918</c:v>
                </c:pt>
                <c:pt idx="394">
                  <c:v>306.9395</c:v>
                </c:pt>
                <c:pt idx="395">
                  <c:v>306.8455</c:v>
                </c:pt>
                <c:pt idx="396">
                  <c:v>306.7727</c:v>
                </c:pt>
                <c:pt idx="397">
                  <c:v>306.7209</c:v>
                </c:pt>
                <c:pt idx="398">
                  <c:v>306.7191</c:v>
                </c:pt>
                <c:pt idx="399">
                  <c:v>306.7136</c:v>
                </c:pt>
                <c:pt idx="400">
                  <c:v>306.7649</c:v>
                </c:pt>
                <c:pt idx="401">
                  <c:v>306.8545</c:v>
                </c:pt>
                <c:pt idx="402">
                  <c:v>306.8977</c:v>
                </c:pt>
                <c:pt idx="403">
                  <c:v>306.9624</c:v>
                </c:pt>
                <c:pt idx="404">
                  <c:v>307.0293</c:v>
                </c:pt>
                <c:pt idx="405">
                  <c:v>307.0443</c:v>
                </c:pt>
                <c:pt idx="406">
                  <c:v>307.1048</c:v>
                </c:pt>
                <c:pt idx="407">
                  <c:v>307.0865</c:v>
                </c:pt>
                <c:pt idx="408">
                  <c:v>307.0389</c:v>
                </c:pt>
                <c:pt idx="409">
                  <c:v>306.9974</c:v>
                </c:pt>
                <c:pt idx="410">
                  <c:v>306.9643</c:v>
                </c:pt>
                <c:pt idx="411">
                  <c:v>307.0007</c:v>
                </c:pt>
                <c:pt idx="412">
                  <c:v>307.201</c:v>
                </c:pt>
                <c:pt idx="413">
                  <c:v>307.3575</c:v>
                </c:pt>
                <c:pt idx="414">
                  <c:v>307.4455</c:v>
                </c:pt>
                <c:pt idx="415">
                  <c:v>307.4428</c:v>
                </c:pt>
                <c:pt idx="416">
                  <c:v>307.5264</c:v>
                </c:pt>
                <c:pt idx="417">
                  <c:v>307.6826</c:v>
                </c:pt>
                <c:pt idx="418">
                  <c:v>307.7932</c:v>
                </c:pt>
                <c:pt idx="419">
                  <c:v>307.814</c:v>
                </c:pt>
                <c:pt idx="420">
                  <c:v>307.7909</c:v>
                </c:pt>
                <c:pt idx="421">
                  <c:v>307.7244</c:v>
                </c:pt>
                <c:pt idx="422">
                  <c:v>307.7031</c:v>
                </c:pt>
                <c:pt idx="423">
                  <c:v>307.6781</c:v>
                </c:pt>
                <c:pt idx="424">
                  <c:v>307.7878</c:v>
                </c:pt>
                <c:pt idx="425">
                  <c:v>307.8295</c:v>
                </c:pt>
                <c:pt idx="426">
                  <c:v>307.7505</c:v>
                </c:pt>
                <c:pt idx="427">
                  <c:v>307.6958</c:v>
                </c:pt>
                <c:pt idx="428">
                  <c:v>307.6009</c:v>
                </c:pt>
                <c:pt idx="429">
                  <c:v>307.5455</c:v>
                </c:pt>
                <c:pt idx="430">
                  <c:v>307.4803</c:v>
                </c:pt>
                <c:pt idx="431">
                  <c:v>307.4411</c:v>
                </c:pt>
                <c:pt idx="432">
                  <c:v>307.5355</c:v>
                </c:pt>
                <c:pt idx="433">
                  <c:v>307.5367</c:v>
                </c:pt>
                <c:pt idx="434">
                  <c:v>307.5296</c:v>
                </c:pt>
                <c:pt idx="435">
                  <c:v>307.5593</c:v>
                </c:pt>
                <c:pt idx="436">
                  <c:v>307.56</c:v>
                </c:pt>
                <c:pt idx="437">
                  <c:v>307.572</c:v>
                </c:pt>
                <c:pt idx="438">
                  <c:v>307.5639</c:v>
                </c:pt>
                <c:pt idx="439">
                  <c:v>307.5508</c:v>
                </c:pt>
                <c:pt idx="440">
                  <c:v>307.4631</c:v>
                </c:pt>
                <c:pt idx="441">
                  <c:v>307.3789</c:v>
                </c:pt>
                <c:pt idx="442">
                  <c:v>307.4004</c:v>
                </c:pt>
                <c:pt idx="443">
                  <c:v>307.3227</c:v>
                </c:pt>
                <c:pt idx="444">
                  <c:v>307.2836</c:v>
                </c:pt>
                <c:pt idx="445">
                  <c:v>307.3078</c:v>
                </c:pt>
                <c:pt idx="446">
                  <c:v>307.3518</c:v>
                </c:pt>
                <c:pt idx="447">
                  <c:v>307.4196</c:v>
                </c:pt>
                <c:pt idx="448">
                  <c:v>307.3982</c:v>
                </c:pt>
                <c:pt idx="449">
                  <c:v>307.383</c:v>
                </c:pt>
                <c:pt idx="450">
                  <c:v>307.3731</c:v>
                </c:pt>
                <c:pt idx="451">
                  <c:v>307.3832</c:v>
                </c:pt>
                <c:pt idx="452">
                  <c:v>307.3464</c:v>
                </c:pt>
                <c:pt idx="453">
                  <c:v>307.4037</c:v>
                </c:pt>
                <c:pt idx="454">
                  <c:v>307.4567</c:v>
                </c:pt>
                <c:pt idx="455">
                  <c:v>307.5011</c:v>
                </c:pt>
                <c:pt idx="456">
                  <c:v>307.5928</c:v>
                </c:pt>
                <c:pt idx="457">
                  <c:v>307.7729</c:v>
                </c:pt>
                <c:pt idx="458">
                  <c:v>307.8873</c:v>
                </c:pt>
                <c:pt idx="459">
                  <c:v>308.0423</c:v>
                </c:pt>
                <c:pt idx="460">
                  <c:v>308.1138</c:v>
                </c:pt>
                <c:pt idx="461">
                  <c:v>308.1334</c:v>
                </c:pt>
                <c:pt idx="462">
                  <c:v>308.2431</c:v>
                </c:pt>
                <c:pt idx="463">
                  <c:v>308.4005</c:v>
                </c:pt>
                <c:pt idx="464">
                  <c:v>308.5365</c:v>
                </c:pt>
                <c:pt idx="465">
                  <c:v>308.5571</c:v>
                </c:pt>
                <c:pt idx="466">
                  <c:v>308.6029</c:v>
                </c:pt>
                <c:pt idx="467">
                  <c:v>308.7046</c:v>
                </c:pt>
                <c:pt idx="468">
                  <c:v>308.7782</c:v>
                </c:pt>
                <c:pt idx="469">
                  <c:v>308.7423</c:v>
                </c:pt>
                <c:pt idx="470">
                  <c:v>308.7029</c:v>
                </c:pt>
                <c:pt idx="471">
                  <c:v>308.7204</c:v>
                </c:pt>
                <c:pt idx="472">
                  <c:v>308.8927</c:v>
                </c:pt>
                <c:pt idx="473">
                  <c:v>308.9845</c:v>
                </c:pt>
                <c:pt idx="474">
                  <c:v>309.0161</c:v>
                </c:pt>
                <c:pt idx="475">
                  <c:v>309.0762</c:v>
                </c:pt>
                <c:pt idx="476">
                  <c:v>309.0109</c:v>
                </c:pt>
                <c:pt idx="477">
                  <c:v>308.9134</c:v>
                </c:pt>
                <c:pt idx="478">
                  <c:v>308.7347</c:v>
                </c:pt>
                <c:pt idx="479">
                  <c:v>308.5991</c:v>
                </c:pt>
                <c:pt idx="480">
                  <c:v>308.4668</c:v>
                </c:pt>
                <c:pt idx="481">
                  <c:v>308.2542</c:v>
                </c:pt>
                <c:pt idx="482">
                  <c:v>308.1252</c:v>
                </c:pt>
                <c:pt idx="483">
                  <c:v>308.0475</c:v>
                </c:pt>
                <c:pt idx="484">
                  <c:v>308.038</c:v>
                </c:pt>
                <c:pt idx="485">
                  <c:v>307.9357</c:v>
                </c:pt>
                <c:pt idx="486">
                  <c:v>307.7527</c:v>
                </c:pt>
                <c:pt idx="487">
                  <c:v>307.7244</c:v>
                </c:pt>
                <c:pt idx="488">
                  <c:v>307.5831</c:v>
                </c:pt>
                <c:pt idx="489">
                  <c:v>307.4552</c:v>
                </c:pt>
                <c:pt idx="490">
                  <c:v>307.3657</c:v>
                </c:pt>
                <c:pt idx="491">
                  <c:v>307.311</c:v>
                </c:pt>
                <c:pt idx="492">
                  <c:v>307.2716</c:v>
                </c:pt>
                <c:pt idx="493">
                  <c:v>307.2982</c:v>
                </c:pt>
                <c:pt idx="494">
                  <c:v>307.3724</c:v>
                </c:pt>
                <c:pt idx="495">
                  <c:v>307.3906</c:v>
                </c:pt>
                <c:pt idx="496">
                  <c:v>307.3548</c:v>
                </c:pt>
                <c:pt idx="497">
                  <c:v>307.3581</c:v>
                </c:pt>
                <c:pt idx="498">
                  <c:v>307.3523</c:v>
                </c:pt>
                <c:pt idx="499">
                  <c:v>307.3373</c:v>
                </c:pt>
                <c:pt idx="500">
                  <c:v>307.3855</c:v>
                </c:pt>
                <c:pt idx="501">
                  <c:v>307.3541</c:v>
                </c:pt>
                <c:pt idx="502">
                  <c:v>307.2967</c:v>
                </c:pt>
                <c:pt idx="503">
                  <c:v>307.2658</c:v>
                </c:pt>
                <c:pt idx="504">
                  <c:v>307.2512</c:v>
                </c:pt>
                <c:pt idx="505">
                  <c:v>307.213</c:v>
                </c:pt>
                <c:pt idx="506">
                  <c:v>307.2212</c:v>
                </c:pt>
                <c:pt idx="507">
                  <c:v>307.2827</c:v>
                </c:pt>
                <c:pt idx="508">
                  <c:v>307.3838</c:v>
                </c:pt>
                <c:pt idx="509">
                  <c:v>307.5053</c:v>
                </c:pt>
                <c:pt idx="510">
                  <c:v>307.6278</c:v>
                </c:pt>
                <c:pt idx="511">
                  <c:v>307.7744</c:v>
                </c:pt>
                <c:pt idx="512">
                  <c:v>307.8586</c:v>
                </c:pt>
                <c:pt idx="513">
                  <c:v>307.9465</c:v>
                </c:pt>
                <c:pt idx="514">
                  <c:v>307.9937</c:v>
                </c:pt>
                <c:pt idx="515">
                  <c:v>307.9344</c:v>
                </c:pt>
                <c:pt idx="516">
                  <c:v>307.9011</c:v>
                </c:pt>
                <c:pt idx="517">
                  <c:v>307.8614</c:v>
                </c:pt>
                <c:pt idx="518">
                  <c:v>307.8586</c:v>
                </c:pt>
                <c:pt idx="519">
                  <c:v>307.8165</c:v>
                </c:pt>
                <c:pt idx="520">
                  <c:v>307.82</c:v>
                </c:pt>
                <c:pt idx="521">
                  <c:v>307.9584</c:v>
                </c:pt>
                <c:pt idx="522">
                  <c:v>308.0268</c:v>
                </c:pt>
                <c:pt idx="523">
                  <c:v>308.1271</c:v>
                </c:pt>
                <c:pt idx="524">
                  <c:v>308.1945</c:v>
                </c:pt>
                <c:pt idx="525">
                  <c:v>308.3183</c:v>
                </c:pt>
                <c:pt idx="526">
                  <c:v>308.454</c:v>
                </c:pt>
                <c:pt idx="527">
                  <c:v>308.6087</c:v>
                </c:pt>
                <c:pt idx="528">
                  <c:v>308.6925</c:v>
                </c:pt>
                <c:pt idx="529">
                  <c:v>308.6413</c:v>
                </c:pt>
                <c:pt idx="530">
                  <c:v>308.6707</c:v>
                </c:pt>
                <c:pt idx="531">
                  <c:v>308.8468</c:v>
                </c:pt>
                <c:pt idx="532">
                  <c:v>308.8654</c:v>
                </c:pt>
                <c:pt idx="533">
                  <c:v>308.8607</c:v>
                </c:pt>
                <c:pt idx="534">
                  <c:v>308.8268</c:v>
                </c:pt>
                <c:pt idx="535">
                  <c:v>308.8168</c:v>
                </c:pt>
                <c:pt idx="536">
                  <c:v>308.7987</c:v>
                </c:pt>
                <c:pt idx="537">
                  <c:v>308.6696</c:v>
                </c:pt>
                <c:pt idx="538">
                  <c:v>308.6588</c:v>
                </c:pt>
                <c:pt idx="539">
                  <c:v>308.6037</c:v>
                </c:pt>
                <c:pt idx="540">
                  <c:v>308.6319</c:v>
                </c:pt>
                <c:pt idx="541">
                  <c:v>308.5106</c:v>
                </c:pt>
                <c:pt idx="542">
                  <c:v>308.4231</c:v>
                </c:pt>
                <c:pt idx="543">
                  <c:v>308.3367</c:v>
                </c:pt>
                <c:pt idx="544">
                  <c:v>308.2464</c:v>
                </c:pt>
                <c:pt idx="545">
                  <c:v>308.1965</c:v>
                </c:pt>
                <c:pt idx="546">
                  <c:v>308.1642</c:v>
                </c:pt>
                <c:pt idx="547">
                  <c:v>308.174</c:v>
                </c:pt>
                <c:pt idx="548">
                  <c:v>308.1048</c:v>
                </c:pt>
                <c:pt idx="549">
                  <c:v>308.1009</c:v>
                </c:pt>
                <c:pt idx="550">
                  <c:v>308.1151</c:v>
                </c:pt>
                <c:pt idx="551">
                  <c:v>308.0346</c:v>
                </c:pt>
                <c:pt idx="552">
                  <c:v>307.8803</c:v>
                </c:pt>
                <c:pt idx="553">
                  <c:v>307.7809</c:v>
                </c:pt>
                <c:pt idx="554">
                  <c:v>307.6371</c:v>
                </c:pt>
                <c:pt idx="555">
                  <c:v>307.5612</c:v>
                </c:pt>
                <c:pt idx="556">
                  <c:v>307.4195</c:v>
                </c:pt>
                <c:pt idx="557">
                  <c:v>307.2581</c:v>
                </c:pt>
                <c:pt idx="558">
                  <c:v>307.1381</c:v>
                </c:pt>
                <c:pt idx="559">
                  <c:v>307.0842</c:v>
                </c:pt>
                <c:pt idx="560">
                  <c:v>307.0811</c:v>
                </c:pt>
                <c:pt idx="561">
                  <c:v>307.0349</c:v>
                </c:pt>
                <c:pt idx="562">
                  <c:v>307.0284</c:v>
                </c:pt>
                <c:pt idx="563">
                  <c:v>307.0733</c:v>
                </c:pt>
                <c:pt idx="564">
                  <c:v>307.0973</c:v>
                </c:pt>
                <c:pt idx="565">
                  <c:v>307.1153</c:v>
                </c:pt>
                <c:pt idx="566">
                  <c:v>307.0806</c:v>
                </c:pt>
                <c:pt idx="567">
                  <c:v>307.1092</c:v>
                </c:pt>
                <c:pt idx="568">
                  <c:v>307.0953</c:v>
                </c:pt>
                <c:pt idx="569">
                  <c:v>307.0687</c:v>
                </c:pt>
                <c:pt idx="570">
                  <c:v>306.9974</c:v>
                </c:pt>
                <c:pt idx="571">
                  <c:v>307.0477</c:v>
                </c:pt>
                <c:pt idx="572">
                  <c:v>307.1683</c:v>
                </c:pt>
                <c:pt idx="573">
                  <c:v>307.1798</c:v>
                </c:pt>
                <c:pt idx="574">
                  <c:v>307.336</c:v>
                </c:pt>
                <c:pt idx="575">
                  <c:v>307.4182</c:v>
                </c:pt>
                <c:pt idx="576">
                  <c:v>307.4184</c:v>
                </c:pt>
                <c:pt idx="577">
                  <c:v>307.4082</c:v>
                </c:pt>
                <c:pt idx="578">
                  <c:v>307.369</c:v>
                </c:pt>
                <c:pt idx="579">
                  <c:v>307.3125</c:v>
                </c:pt>
                <c:pt idx="580">
                  <c:v>307.3677</c:v>
                </c:pt>
                <c:pt idx="581">
                  <c:v>307.467</c:v>
                </c:pt>
                <c:pt idx="582">
                  <c:v>307.5396</c:v>
                </c:pt>
                <c:pt idx="583">
                  <c:v>307.6464</c:v>
                </c:pt>
                <c:pt idx="584">
                  <c:v>307.6527</c:v>
                </c:pt>
                <c:pt idx="585">
                  <c:v>307.643</c:v>
                </c:pt>
                <c:pt idx="586">
                  <c:v>307.6657</c:v>
                </c:pt>
                <c:pt idx="587">
                  <c:v>307.6107</c:v>
                </c:pt>
                <c:pt idx="588">
                  <c:v>307.5117</c:v>
                </c:pt>
                <c:pt idx="589">
                  <c:v>307.438</c:v>
                </c:pt>
                <c:pt idx="590">
                  <c:v>307.3909</c:v>
                </c:pt>
                <c:pt idx="591">
                  <c:v>307.4369</c:v>
                </c:pt>
                <c:pt idx="592">
                  <c:v>307.3886</c:v>
                </c:pt>
                <c:pt idx="593">
                  <c:v>307.3998</c:v>
                </c:pt>
                <c:pt idx="594">
                  <c:v>307.4174</c:v>
                </c:pt>
                <c:pt idx="595">
                  <c:v>307.5452</c:v>
                </c:pt>
                <c:pt idx="596">
                  <c:v>307.5965</c:v>
                </c:pt>
                <c:pt idx="597">
                  <c:v>307.612</c:v>
                </c:pt>
                <c:pt idx="598">
                  <c:v>307.5544</c:v>
                </c:pt>
                <c:pt idx="599">
                  <c:v>307.539</c:v>
                </c:pt>
                <c:pt idx="600">
                  <c:v>307.4646</c:v>
                </c:pt>
                <c:pt idx="601">
                  <c:v>307.4162</c:v>
                </c:pt>
                <c:pt idx="602">
                  <c:v>307.3812</c:v>
                </c:pt>
                <c:pt idx="603">
                  <c:v>307.3511</c:v>
                </c:pt>
                <c:pt idx="604">
                  <c:v>307.334</c:v>
                </c:pt>
                <c:pt idx="605">
                  <c:v>307.3895</c:v>
                </c:pt>
                <c:pt idx="606">
                  <c:v>307.4419</c:v>
                </c:pt>
                <c:pt idx="607">
                  <c:v>307.4247</c:v>
                </c:pt>
                <c:pt idx="608">
                  <c:v>307.4684</c:v>
                </c:pt>
                <c:pt idx="609">
                  <c:v>307.5515</c:v>
                </c:pt>
                <c:pt idx="610">
                  <c:v>307.6421</c:v>
                </c:pt>
                <c:pt idx="611">
                  <c:v>307.6373</c:v>
                </c:pt>
                <c:pt idx="612">
                  <c:v>307.6409</c:v>
                </c:pt>
                <c:pt idx="613">
                  <c:v>307.7035</c:v>
                </c:pt>
                <c:pt idx="614">
                  <c:v>307.7099</c:v>
                </c:pt>
                <c:pt idx="615">
                  <c:v>307.6686</c:v>
                </c:pt>
                <c:pt idx="616">
                  <c:v>307.6477</c:v>
                </c:pt>
                <c:pt idx="617">
                  <c:v>307.6742</c:v>
                </c:pt>
                <c:pt idx="618">
                  <c:v>307.7143</c:v>
                </c:pt>
                <c:pt idx="619">
                  <c:v>307.7348</c:v>
                </c:pt>
                <c:pt idx="620">
                  <c:v>307.7139</c:v>
                </c:pt>
                <c:pt idx="621">
                  <c:v>307.6996</c:v>
                </c:pt>
                <c:pt idx="622">
                  <c:v>307.6931</c:v>
                </c:pt>
                <c:pt idx="623">
                  <c:v>307.7138</c:v>
                </c:pt>
                <c:pt idx="624">
                  <c:v>307.6206</c:v>
                </c:pt>
                <c:pt idx="625">
                  <c:v>307.564</c:v>
                </c:pt>
                <c:pt idx="626">
                  <c:v>307.5252</c:v>
                </c:pt>
                <c:pt idx="627">
                  <c:v>307.3605</c:v>
                </c:pt>
                <c:pt idx="628">
                  <c:v>307.32</c:v>
                </c:pt>
                <c:pt idx="629">
                  <c:v>307.3327</c:v>
                </c:pt>
                <c:pt idx="630">
                  <c:v>307.2842</c:v>
                </c:pt>
                <c:pt idx="631">
                  <c:v>307.2771</c:v>
                </c:pt>
                <c:pt idx="632">
                  <c:v>307.1477</c:v>
                </c:pt>
                <c:pt idx="633">
                  <c:v>307.0177</c:v>
                </c:pt>
                <c:pt idx="634">
                  <c:v>306.9387</c:v>
                </c:pt>
                <c:pt idx="635">
                  <c:v>306.9252</c:v>
                </c:pt>
                <c:pt idx="636">
                  <c:v>306.8937</c:v>
                </c:pt>
                <c:pt idx="637">
                  <c:v>306.8344</c:v>
                </c:pt>
                <c:pt idx="638">
                  <c:v>306.8212</c:v>
                </c:pt>
                <c:pt idx="639">
                  <c:v>306.8065</c:v>
                </c:pt>
                <c:pt idx="640">
                  <c:v>306.8262</c:v>
                </c:pt>
                <c:pt idx="641">
                  <c:v>306.8431</c:v>
                </c:pt>
                <c:pt idx="642">
                  <c:v>306.8234</c:v>
                </c:pt>
                <c:pt idx="643">
                  <c:v>306.8817</c:v>
                </c:pt>
                <c:pt idx="644">
                  <c:v>307.0816</c:v>
                </c:pt>
                <c:pt idx="645">
                  <c:v>307.2329</c:v>
                </c:pt>
                <c:pt idx="646">
                  <c:v>307.3603</c:v>
                </c:pt>
                <c:pt idx="647">
                  <c:v>307.4876</c:v>
                </c:pt>
                <c:pt idx="648">
                  <c:v>307.5343</c:v>
                </c:pt>
                <c:pt idx="649">
                  <c:v>307.4466</c:v>
                </c:pt>
                <c:pt idx="650">
                  <c:v>307.414</c:v>
                </c:pt>
                <c:pt idx="651">
                  <c:v>307.4078</c:v>
                </c:pt>
                <c:pt idx="652">
                  <c:v>307.4348</c:v>
                </c:pt>
                <c:pt idx="653">
                  <c:v>307.3703</c:v>
                </c:pt>
                <c:pt idx="654">
                  <c:v>307.3163</c:v>
                </c:pt>
                <c:pt idx="655">
                  <c:v>307.3292</c:v>
                </c:pt>
                <c:pt idx="656">
                  <c:v>307.1902</c:v>
                </c:pt>
                <c:pt idx="657">
                  <c:v>307.0952</c:v>
                </c:pt>
                <c:pt idx="658">
                  <c:v>307.0495</c:v>
                </c:pt>
                <c:pt idx="659">
                  <c:v>307.004</c:v>
                </c:pt>
                <c:pt idx="660">
                  <c:v>306.9472</c:v>
                </c:pt>
                <c:pt idx="661">
                  <c:v>306.9008</c:v>
                </c:pt>
                <c:pt idx="662">
                  <c:v>306.884</c:v>
                </c:pt>
                <c:pt idx="663">
                  <c:v>306.8525</c:v>
                </c:pt>
                <c:pt idx="664">
                  <c:v>306.8594</c:v>
                </c:pt>
                <c:pt idx="665">
                  <c:v>306.9026</c:v>
                </c:pt>
                <c:pt idx="666">
                  <c:v>306.8412</c:v>
                </c:pt>
                <c:pt idx="667">
                  <c:v>306.8274</c:v>
                </c:pt>
                <c:pt idx="668">
                  <c:v>306.9187</c:v>
                </c:pt>
                <c:pt idx="669">
                  <c:v>306.9852</c:v>
                </c:pt>
                <c:pt idx="670">
                  <c:v>306.9713</c:v>
                </c:pt>
                <c:pt idx="671">
                  <c:v>306.9443</c:v>
                </c:pt>
                <c:pt idx="672">
                  <c:v>306.9088</c:v>
                </c:pt>
                <c:pt idx="673">
                  <c:v>306.8535</c:v>
                </c:pt>
                <c:pt idx="674">
                  <c:v>306.8438</c:v>
                </c:pt>
                <c:pt idx="675">
                  <c:v>306.7993</c:v>
                </c:pt>
                <c:pt idx="676">
                  <c:v>306.6238</c:v>
                </c:pt>
                <c:pt idx="677">
                  <c:v>306.5124</c:v>
                </c:pt>
                <c:pt idx="678">
                  <c:v>306.4724</c:v>
                </c:pt>
                <c:pt idx="679">
                  <c:v>306.4272</c:v>
                </c:pt>
                <c:pt idx="680">
                  <c:v>306.4215</c:v>
                </c:pt>
                <c:pt idx="681">
                  <c:v>306.4979</c:v>
                </c:pt>
                <c:pt idx="682">
                  <c:v>306.4911</c:v>
                </c:pt>
                <c:pt idx="683">
                  <c:v>306.44</c:v>
                </c:pt>
                <c:pt idx="684">
                  <c:v>306.4745</c:v>
                </c:pt>
                <c:pt idx="685">
                  <c:v>306.4432</c:v>
                </c:pt>
                <c:pt idx="686">
                  <c:v>306.4689</c:v>
                </c:pt>
                <c:pt idx="687">
                  <c:v>306.4262</c:v>
                </c:pt>
                <c:pt idx="688">
                  <c:v>306.3295</c:v>
                </c:pt>
                <c:pt idx="689">
                  <c:v>306.3357</c:v>
                </c:pt>
                <c:pt idx="690">
                  <c:v>306.3378</c:v>
                </c:pt>
                <c:pt idx="691">
                  <c:v>306.4124</c:v>
                </c:pt>
                <c:pt idx="692">
                  <c:v>306.3854</c:v>
                </c:pt>
                <c:pt idx="693">
                  <c:v>306.3931</c:v>
                </c:pt>
                <c:pt idx="694">
                  <c:v>306.4622</c:v>
                </c:pt>
                <c:pt idx="695">
                  <c:v>306.5132</c:v>
                </c:pt>
                <c:pt idx="696">
                  <c:v>306.5189</c:v>
                </c:pt>
                <c:pt idx="697">
                  <c:v>306.528</c:v>
                </c:pt>
                <c:pt idx="698">
                  <c:v>306.6554</c:v>
                </c:pt>
                <c:pt idx="699">
                  <c:v>306.7998</c:v>
                </c:pt>
                <c:pt idx="700">
                  <c:v>306.9432</c:v>
                </c:pt>
                <c:pt idx="701">
                  <c:v>307.058</c:v>
                </c:pt>
                <c:pt idx="702">
                  <c:v>307.1944</c:v>
                </c:pt>
                <c:pt idx="703">
                  <c:v>307.3834</c:v>
                </c:pt>
                <c:pt idx="704">
                  <c:v>307.4999</c:v>
                </c:pt>
                <c:pt idx="705">
                  <c:v>307.5898</c:v>
                </c:pt>
                <c:pt idx="706">
                  <c:v>307.6817</c:v>
                </c:pt>
                <c:pt idx="707">
                  <c:v>307.7508</c:v>
                </c:pt>
                <c:pt idx="708">
                  <c:v>307.8179</c:v>
                </c:pt>
                <c:pt idx="709">
                  <c:v>307.8979</c:v>
                </c:pt>
                <c:pt idx="710">
                  <c:v>307.9933</c:v>
                </c:pt>
                <c:pt idx="711">
                  <c:v>308.0524</c:v>
                </c:pt>
                <c:pt idx="712">
                  <c:v>308.0679</c:v>
                </c:pt>
                <c:pt idx="713">
                  <c:v>308.1695</c:v>
                </c:pt>
                <c:pt idx="714">
                  <c:v>308.3596</c:v>
                </c:pt>
                <c:pt idx="715">
                  <c:v>308.483</c:v>
                </c:pt>
                <c:pt idx="716">
                  <c:v>308.504</c:v>
                </c:pt>
                <c:pt idx="717">
                  <c:v>308.4459</c:v>
                </c:pt>
                <c:pt idx="718">
                  <c:v>308.528</c:v>
                </c:pt>
                <c:pt idx="719">
                  <c:v>308.6187</c:v>
                </c:pt>
                <c:pt idx="720">
                  <c:v>308.6542</c:v>
                </c:pt>
                <c:pt idx="721">
                  <c:v>308.6227</c:v>
                </c:pt>
                <c:pt idx="722">
                  <c:v>308.6397</c:v>
                </c:pt>
                <c:pt idx="723">
                  <c:v>308.546</c:v>
                </c:pt>
                <c:pt idx="724">
                  <c:v>308.5066</c:v>
                </c:pt>
                <c:pt idx="725">
                  <c:v>308.5328</c:v>
                </c:pt>
                <c:pt idx="726">
                  <c:v>308.5174</c:v>
                </c:pt>
                <c:pt idx="727">
                  <c:v>308.4559</c:v>
                </c:pt>
                <c:pt idx="728">
                  <c:v>308.4615</c:v>
                </c:pt>
                <c:pt idx="729">
                  <c:v>308.5288</c:v>
                </c:pt>
                <c:pt idx="730">
                  <c:v>308.6618</c:v>
                </c:pt>
                <c:pt idx="731">
                  <c:v>308.7191</c:v>
                </c:pt>
                <c:pt idx="732">
                  <c:v>308.722</c:v>
                </c:pt>
                <c:pt idx="733">
                  <c:v>308.7626</c:v>
                </c:pt>
                <c:pt idx="734">
                  <c:v>308.7529</c:v>
                </c:pt>
                <c:pt idx="735">
                  <c:v>308.7187</c:v>
                </c:pt>
                <c:pt idx="736">
                  <c:v>308.6199</c:v>
                </c:pt>
                <c:pt idx="737">
                  <c:v>308.5817</c:v>
                </c:pt>
                <c:pt idx="738">
                  <c:v>308.5228</c:v>
                </c:pt>
                <c:pt idx="739">
                  <c:v>308.5242</c:v>
                </c:pt>
                <c:pt idx="740">
                  <c:v>308.5782</c:v>
                </c:pt>
                <c:pt idx="741">
                  <c:v>308.5797</c:v>
                </c:pt>
                <c:pt idx="742">
                  <c:v>308.6164</c:v>
                </c:pt>
                <c:pt idx="743">
                  <c:v>308.6454</c:v>
                </c:pt>
                <c:pt idx="744">
                  <c:v>308.5952</c:v>
                </c:pt>
                <c:pt idx="745">
                  <c:v>308.6546</c:v>
                </c:pt>
                <c:pt idx="746">
                  <c:v>308.6231</c:v>
                </c:pt>
                <c:pt idx="747">
                  <c:v>308.483</c:v>
                </c:pt>
                <c:pt idx="748">
                  <c:v>308.3514</c:v>
                </c:pt>
                <c:pt idx="749">
                  <c:v>308.2922</c:v>
                </c:pt>
                <c:pt idx="750">
                  <c:v>308.2248</c:v>
                </c:pt>
                <c:pt idx="751">
                  <c:v>308.1715</c:v>
                </c:pt>
                <c:pt idx="752">
                  <c:v>308.0773</c:v>
                </c:pt>
                <c:pt idx="753">
                  <c:v>307.9988</c:v>
                </c:pt>
                <c:pt idx="754">
                  <c:v>307.9338</c:v>
                </c:pt>
                <c:pt idx="755">
                  <c:v>307.9051</c:v>
                </c:pt>
                <c:pt idx="756">
                  <c:v>307.7974</c:v>
                </c:pt>
                <c:pt idx="757">
                  <c:v>307.8398</c:v>
                </c:pt>
                <c:pt idx="758">
                  <c:v>307.8426</c:v>
                </c:pt>
                <c:pt idx="759">
                  <c:v>307.8588</c:v>
                </c:pt>
                <c:pt idx="760">
                  <c:v>307.8798</c:v>
                </c:pt>
                <c:pt idx="761">
                  <c:v>307.8831</c:v>
                </c:pt>
                <c:pt idx="762">
                  <c:v>307.8496</c:v>
                </c:pt>
                <c:pt idx="763">
                  <c:v>307.7791</c:v>
                </c:pt>
                <c:pt idx="764">
                  <c:v>307.8446</c:v>
                </c:pt>
                <c:pt idx="765">
                  <c:v>307.8129</c:v>
                </c:pt>
                <c:pt idx="766">
                  <c:v>307.7167</c:v>
                </c:pt>
                <c:pt idx="767">
                  <c:v>307.7194</c:v>
                </c:pt>
                <c:pt idx="768">
                  <c:v>307.6988</c:v>
                </c:pt>
                <c:pt idx="769">
                  <c:v>307.7922</c:v>
                </c:pt>
                <c:pt idx="770">
                  <c:v>307.8114</c:v>
                </c:pt>
                <c:pt idx="771">
                  <c:v>307.7214</c:v>
                </c:pt>
                <c:pt idx="772">
                  <c:v>307.6562</c:v>
                </c:pt>
                <c:pt idx="773">
                  <c:v>307.7038</c:v>
                </c:pt>
                <c:pt idx="774">
                  <c:v>307.7313</c:v>
                </c:pt>
                <c:pt idx="775">
                  <c:v>307.7609</c:v>
                </c:pt>
                <c:pt idx="776">
                  <c:v>307.7301</c:v>
                </c:pt>
                <c:pt idx="777">
                  <c:v>307.769</c:v>
                </c:pt>
                <c:pt idx="778">
                  <c:v>307.8547</c:v>
                </c:pt>
                <c:pt idx="779">
                  <c:v>307.8911</c:v>
                </c:pt>
                <c:pt idx="780">
                  <c:v>307.8926</c:v>
                </c:pt>
                <c:pt idx="781">
                  <c:v>307.921</c:v>
                </c:pt>
                <c:pt idx="782">
                  <c:v>307.9356</c:v>
                </c:pt>
                <c:pt idx="783">
                  <c:v>307.988</c:v>
                </c:pt>
                <c:pt idx="784">
                  <c:v>308.0059</c:v>
                </c:pt>
                <c:pt idx="785">
                  <c:v>307.951</c:v>
                </c:pt>
                <c:pt idx="786">
                  <c:v>307.8982</c:v>
                </c:pt>
                <c:pt idx="787">
                  <c:v>307.7585</c:v>
                </c:pt>
                <c:pt idx="788">
                  <c:v>307.6562</c:v>
                </c:pt>
                <c:pt idx="789">
                  <c:v>307.7142</c:v>
                </c:pt>
                <c:pt idx="790">
                  <c:v>307.6865</c:v>
                </c:pt>
                <c:pt idx="791">
                  <c:v>307.6585</c:v>
                </c:pt>
                <c:pt idx="792">
                  <c:v>307.5982</c:v>
                </c:pt>
                <c:pt idx="793">
                  <c:v>307.5543</c:v>
                </c:pt>
                <c:pt idx="794">
                  <c:v>307.6219</c:v>
                </c:pt>
                <c:pt idx="795">
                  <c:v>307.594</c:v>
                </c:pt>
                <c:pt idx="796">
                  <c:v>307.5692</c:v>
                </c:pt>
                <c:pt idx="797">
                  <c:v>307.6294</c:v>
                </c:pt>
                <c:pt idx="798">
                  <c:v>307.7436</c:v>
                </c:pt>
                <c:pt idx="799">
                  <c:v>307.7593</c:v>
                </c:pt>
                <c:pt idx="800">
                  <c:v>307.8278</c:v>
                </c:pt>
                <c:pt idx="801">
                  <c:v>307.8376</c:v>
                </c:pt>
                <c:pt idx="802">
                  <c:v>307.7414</c:v>
                </c:pt>
                <c:pt idx="803">
                  <c:v>307.7584</c:v>
                </c:pt>
                <c:pt idx="804">
                  <c:v>307.8953</c:v>
                </c:pt>
                <c:pt idx="805">
                  <c:v>307.9665</c:v>
                </c:pt>
                <c:pt idx="806">
                  <c:v>307.8929</c:v>
                </c:pt>
                <c:pt idx="807">
                  <c:v>307.8637</c:v>
                </c:pt>
                <c:pt idx="808">
                  <c:v>307.8689</c:v>
                </c:pt>
                <c:pt idx="809">
                  <c:v>307.9061</c:v>
                </c:pt>
                <c:pt idx="810">
                  <c:v>307.9687</c:v>
                </c:pt>
                <c:pt idx="811">
                  <c:v>307.9493</c:v>
                </c:pt>
                <c:pt idx="812">
                  <c:v>307.9277</c:v>
                </c:pt>
                <c:pt idx="813">
                  <c:v>307.9531</c:v>
                </c:pt>
                <c:pt idx="814">
                  <c:v>308.0511</c:v>
                </c:pt>
                <c:pt idx="815">
                  <c:v>308.1095</c:v>
                </c:pt>
                <c:pt idx="816">
                  <c:v>308.1744</c:v>
                </c:pt>
                <c:pt idx="817">
                  <c:v>308.1446</c:v>
                </c:pt>
                <c:pt idx="818">
                  <c:v>308.1011</c:v>
                </c:pt>
                <c:pt idx="819">
                  <c:v>308.1478</c:v>
                </c:pt>
                <c:pt idx="820">
                  <c:v>308.1379</c:v>
                </c:pt>
                <c:pt idx="821">
                  <c:v>308.1593</c:v>
                </c:pt>
                <c:pt idx="822">
                  <c:v>308.1077</c:v>
                </c:pt>
                <c:pt idx="823">
                  <c:v>308.0851</c:v>
                </c:pt>
                <c:pt idx="824">
                  <c:v>308.0676</c:v>
                </c:pt>
                <c:pt idx="825">
                  <c:v>307.9745</c:v>
                </c:pt>
                <c:pt idx="826">
                  <c:v>307.9553</c:v>
                </c:pt>
                <c:pt idx="827">
                  <c:v>307.9773</c:v>
                </c:pt>
                <c:pt idx="828">
                  <c:v>308.0148</c:v>
                </c:pt>
                <c:pt idx="829">
                  <c:v>308.0865</c:v>
                </c:pt>
                <c:pt idx="830">
                  <c:v>308.1072</c:v>
                </c:pt>
                <c:pt idx="831">
                  <c:v>308.106</c:v>
                </c:pt>
                <c:pt idx="832">
                  <c:v>308.1961</c:v>
                </c:pt>
                <c:pt idx="833">
                  <c:v>308.3152</c:v>
                </c:pt>
                <c:pt idx="834">
                  <c:v>308.3745</c:v>
                </c:pt>
                <c:pt idx="835">
                  <c:v>308.4005</c:v>
                </c:pt>
                <c:pt idx="836">
                  <c:v>308.523</c:v>
                </c:pt>
                <c:pt idx="837">
                  <c:v>308.5661</c:v>
                </c:pt>
                <c:pt idx="838">
                  <c:v>308.5759</c:v>
                </c:pt>
                <c:pt idx="839">
                  <c:v>308.5715</c:v>
                </c:pt>
                <c:pt idx="840">
                  <c:v>308.5586</c:v>
                </c:pt>
                <c:pt idx="841">
                  <c:v>308.5332</c:v>
                </c:pt>
                <c:pt idx="842">
                  <c:v>308.5017</c:v>
                </c:pt>
                <c:pt idx="843">
                  <c:v>308.449</c:v>
                </c:pt>
                <c:pt idx="844">
                  <c:v>308.4039</c:v>
                </c:pt>
                <c:pt idx="845">
                  <c:v>308.4062</c:v>
                </c:pt>
                <c:pt idx="846">
                  <c:v>308.4103</c:v>
                </c:pt>
                <c:pt idx="847">
                  <c:v>308.3336</c:v>
                </c:pt>
                <c:pt idx="848">
                  <c:v>308.3227</c:v>
                </c:pt>
                <c:pt idx="849">
                  <c:v>308.4051</c:v>
                </c:pt>
                <c:pt idx="850">
                  <c:v>308.4537</c:v>
                </c:pt>
                <c:pt idx="851">
                  <c:v>308.4298</c:v>
                </c:pt>
                <c:pt idx="852">
                  <c:v>308.3628</c:v>
                </c:pt>
                <c:pt idx="853">
                  <c:v>308.2663</c:v>
                </c:pt>
                <c:pt idx="854">
                  <c:v>308.1868</c:v>
                </c:pt>
                <c:pt idx="855">
                  <c:v>308.1796</c:v>
                </c:pt>
                <c:pt idx="856">
                  <c:v>308.2189</c:v>
                </c:pt>
                <c:pt idx="857">
                  <c:v>308.1578</c:v>
                </c:pt>
                <c:pt idx="858">
                  <c:v>308.0341</c:v>
                </c:pt>
                <c:pt idx="859">
                  <c:v>307.9796</c:v>
                </c:pt>
                <c:pt idx="860">
                  <c:v>308.0368</c:v>
                </c:pt>
                <c:pt idx="861">
                  <c:v>308.0255</c:v>
                </c:pt>
                <c:pt idx="862">
                  <c:v>308.002</c:v>
                </c:pt>
                <c:pt idx="863">
                  <c:v>308.0173</c:v>
                </c:pt>
                <c:pt idx="864">
                  <c:v>307.9613</c:v>
                </c:pt>
                <c:pt idx="865">
                  <c:v>307.8607</c:v>
                </c:pt>
                <c:pt idx="866">
                  <c:v>307.7865</c:v>
                </c:pt>
                <c:pt idx="867">
                  <c:v>307.7079</c:v>
                </c:pt>
                <c:pt idx="868">
                  <c:v>307.6082</c:v>
                </c:pt>
                <c:pt idx="869">
                  <c:v>307.5626</c:v>
                </c:pt>
                <c:pt idx="870">
                  <c:v>307.5818</c:v>
                </c:pt>
                <c:pt idx="871">
                  <c:v>307.6436</c:v>
                </c:pt>
                <c:pt idx="872">
                  <c:v>307.7002</c:v>
                </c:pt>
                <c:pt idx="873">
                  <c:v>307.6895</c:v>
                </c:pt>
                <c:pt idx="874">
                  <c:v>307.7198</c:v>
                </c:pt>
                <c:pt idx="875">
                  <c:v>307.7131</c:v>
                </c:pt>
                <c:pt idx="876">
                  <c:v>307.7124</c:v>
                </c:pt>
                <c:pt idx="877">
                  <c:v>307.8035</c:v>
                </c:pt>
                <c:pt idx="878">
                  <c:v>307.7638</c:v>
                </c:pt>
                <c:pt idx="879">
                  <c:v>307.7925</c:v>
                </c:pt>
                <c:pt idx="880">
                  <c:v>307.8292</c:v>
                </c:pt>
                <c:pt idx="881">
                  <c:v>307.8389</c:v>
                </c:pt>
                <c:pt idx="882">
                  <c:v>307.8092</c:v>
                </c:pt>
                <c:pt idx="883">
                  <c:v>307.7202</c:v>
                </c:pt>
                <c:pt idx="884">
                  <c:v>307.7615</c:v>
                </c:pt>
                <c:pt idx="885">
                  <c:v>307.8173</c:v>
                </c:pt>
                <c:pt idx="886">
                  <c:v>307.7889</c:v>
                </c:pt>
                <c:pt idx="887">
                  <c:v>307.7885</c:v>
                </c:pt>
                <c:pt idx="888">
                  <c:v>307.7823</c:v>
                </c:pt>
                <c:pt idx="889">
                  <c:v>307.761</c:v>
                </c:pt>
                <c:pt idx="890">
                  <c:v>307.716</c:v>
                </c:pt>
                <c:pt idx="891">
                  <c:v>307.6852</c:v>
                </c:pt>
                <c:pt idx="892">
                  <c:v>307.8116</c:v>
                </c:pt>
                <c:pt idx="893">
                  <c:v>307.9366</c:v>
                </c:pt>
                <c:pt idx="894">
                  <c:v>308.0143</c:v>
                </c:pt>
                <c:pt idx="895">
                  <c:v>308.035</c:v>
                </c:pt>
                <c:pt idx="896">
                  <c:v>308.0679</c:v>
                </c:pt>
                <c:pt idx="897">
                  <c:v>308.0949</c:v>
                </c:pt>
                <c:pt idx="898">
                  <c:v>308.0034</c:v>
                </c:pt>
                <c:pt idx="899">
                  <c:v>307.9353</c:v>
                </c:pt>
                <c:pt idx="900">
                  <c:v>307.8495</c:v>
                </c:pt>
                <c:pt idx="901">
                  <c:v>307.7656</c:v>
                </c:pt>
                <c:pt idx="902">
                  <c:v>307.7098</c:v>
                </c:pt>
                <c:pt idx="903">
                  <c:v>307.6753</c:v>
                </c:pt>
                <c:pt idx="904">
                  <c:v>307.7052</c:v>
                </c:pt>
                <c:pt idx="905">
                  <c:v>307.7429</c:v>
                </c:pt>
                <c:pt idx="906">
                  <c:v>307.7388</c:v>
                </c:pt>
                <c:pt idx="907">
                  <c:v>307.7495</c:v>
                </c:pt>
                <c:pt idx="908">
                  <c:v>307.7279</c:v>
                </c:pt>
                <c:pt idx="909">
                  <c:v>307.7112</c:v>
                </c:pt>
                <c:pt idx="910">
                  <c:v>307.8669</c:v>
                </c:pt>
                <c:pt idx="911">
                  <c:v>307.9014</c:v>
                </c:pt>
                <c:pt idx="912">
                  <c:v>307.8919</c:v>
                </c:pt>
                <c:pt idx="913">
                  <c:v>307.803</c:v>
                </c:pt>
                <c:pt idx="914">
                  <c:v>307.7513</c:v>
                </c:pt>
                <c:pt idx="915">
                  <c:v>307.7199</c:v>
                </c:pt>
                <c:pt idx="916">
                  <c:v>307.6562</c:v>
                </c:pt>
                <c:pt idx="917">
                  <c:v>307.6182</c:v>
                </c:pt>
                <c:pt idx="918">
                  <c:v>307.7413</c:v>
                </c:pt>
                <c:pt idx="919">
                  <c:v>307.8663</c:v>
                </c:pt>
                <c:pt idx="920">
                  <c:v>307.8968</c:v>
                </c:pt>
                <c:pt idx="921">
                  <c:v>307.9009</c:v>
                </c:pt>
                <c:pt idx="922">
                  <c:v>307.9456</c:v>
                </c:pt>
                <c:pt idx="923">
                  <c:v>307.9494</c:v>
                </c:pt>
                <c:pt idx="924">
                  <c:v>308.0091</c:v>
                </c:pt>
                <c:pt idx="925">
                  <c:v>308.1646</c:v>
                </c:pt>
                <c:pt idx="926">
                  <c:v>308.3126</c:v>
                </c:pt>
                <c:pt idx="927">
                  <c:v>308.3691</c:v>
                </c:pt>
                <c:pt idx="928">
                  <c:v>308.3239</c:v>
                </c:pt>
                <c:pt idx="929">
                  <c:v>308.2472</c:v>
                </c:pt>
                <c:pt idx="930">
                  <c:v>308.179</c:v>
                </c:pt>
                <c:pt idx="931">
                  <c:v>308.1728</c:v>
                </c:pt>
                <c:pt idx="932">
                  <c:v>308.2443</c:v>
                </c:pt>
                <c:pt idx="933">
                  <c:v>308.2951</c:v>
                </c:pt>
                <c:pt idx="934">
                  <c:v>308.3184</c:v>
                </c:pt>
                <c:pt idx="935">
                  <c:v>308.2422</c:v>
                </c:pt>
                <c:pt idx="936">
                  <c:v>308.166</c:v>
                </c:pt>
                <c:pt idx="937">
                  <c:v>308.0512</c:v>
                </c:pt>
                <c:pt idx="938">
                  <c:v>308.0266</c:v>
                </c:pt>
                <c:pt idx="939">
                  <c:v>308.0492</c:v>
                </c:pt>
                <c:pt idx="940">
                  <c:v>308.0735</c:v>
                </c:pt>
                <c:pt idx="941">
                  <c:v>308.0483</c:v>
                </c:pt>
                <c:pt idx="942">
                  <c:v>308.027</c:v>
                </c:pt>
                <c:pt idx="943">
                  <c:v>307.9975</c:v>
                </c:pt>
                <c:pt idx="944">
                  <c:v>307.8935</c:v>
                </c:pt>
                <c:pt idx="945">
                  <c:v>307.7698</c:v>
                </c:pt>
                <c:pt idx="946">
                  <c:v>307.6649</c:v>
                </c:pt>
                <c:pt idx="947">
                  <c:v>307.5601</c:v>
                </c:pt>
                <c:pt idx="948">
                  <c:v>307.4785</c:v>
                </c:pt>
                <c:pt idx="949">
                  <c:v>307.425</c:v>
                </c:pt>
                <c:pt idx="950">
                  <c:v>307.3963</c:v>
                </c:pt>
                <c:pt idx="951">
                  <c:v>307.4617</c:v>
                </c:pt>
                <c:pt idx="952">
                  <c:v>307.4858</c:v>
                </c:pt>
                <c:pt idx="953">
                  <c:v>307.5131</c:v>
                </c:pt>
                <c:pt idx="954">
                  <c:v>307.5578</c:v>
                </c:pt>
                <c:pt idx="955">
                  <c:v>307.5505</c:v>
                </c:pt>
                <c:pt idx="956">
                  <c:v>307.5503</c:v>
                </c:pt>
                <c:pt idx="957">
                  <c:v>307.4649</c:v>
                </c:pt>
                <c:pt idx="958">
                  <c:v>307.4137</c:v>
                </c:pt>
                <c:pt idx="959">
                  <c:v>307.3425</c:v>
                </c:pt>
                <c:pt idx="960">
                  <c:v>307.3096</c:v>
                </c:pt>
                <c:pt idx="961">
                  <c:v>307.2957</c:v>
                </c:pt>
                <c:pt idx="962">
                  <c:v>307.2917</c:v>
                </c:pt>
                <c:pt idx="963">
                  <c:v>307.3624</c:v>
                </c:pt>
                <c:pt idx="964">
                  <c:v>307.4164</c:v>
                </c:pt>
                <c:pt idx="965">
                  <c:v>307.4188</c:v>
                </c:pt>
                <c:pt idx="966">
                  <c:v>307.3716</c:v>
                </c:pt>
                <c:pt idx="967">
                  <c:v>307.3658</c:v>
                </c:pt>
                <c:pt idx="968">
                  <c:v>307.3274</c:v>
                </c:pt>
                <c:pt idx="969">
                  <c:v>307.3529</c:v>
                </c:pt>
                <c:pt idx="970">
                  <c:v>307.4626</c:v>
                </c:pt>
                <c:pt idx="971">
                  <c:v>307.52</c:v>
                </c:pt>
                <c:pt idx="972">
                  <c:v>307.5127</c:v>
                </c:pt>
                <c:pt idx="973">
                  <c:v>307.4975</c:v>
                </c:pt>
                <c:pt idx="974">
                  <c:v>307.4674</c:v>
                </c:pt>
                <c:pt idx="975">
                  <c:v>307.5002</c:v>
                </c:pt>
                <c:pt idx="976">
                  <c:v>307.5438</c:v>
                </c:pt>
                <c:pt idx="977">
                  <c:v>307.587</c:v>
                </c:pt>
                <c:pt idx="978">
                  <c:v>307.5629</c:v>
                </c:pt>
                <c:pt idx="979">
                  <c:v>307.675</c:v>
                </c:pt>
                <c:pt idx="980">
                  <c:v>307.6729</c:v>
                </c:pt>
                <c:pt idx="981">
                  <c:v>307.6654</c:v>
                </c:pt>
                <c:pt idx="982">
                  <c:v>307.6781</c:v>
                </c:pt>
                <c:pt idx="983">
                  <c:v>307.7178</c:v>
                </c:pt>
                <c:pt idx="984">
                  <c:v>307.7333</c:v>
                </c:pt>
                <c:pt idx="985">
                  <c:v>307.8278</c:v>
                </c:pt>
                <c:pt idx="986">
                  <c:v>307.9287</c:v>
                </c:pt>
                <c:pt idx="987">
                  <c:v>307.9081</c:v>
                </c:pt>
                <c:pt idx="988">
                  <c:v>307.9114</c:v>
                </c:pt>
                <c:pt idx="989">
                  <c:v>307.9404</c:v>
                </c:pt>
                <c:pt idx="990">
                  <c:v>308.0166</c:v>
                </c:pt>
                <c:pt idx="991">
                  <c:v>308.0403</c:v>
                </c:pt>
                <c:pt idx="992">
                  <c:v>308.0103</c:v>
                </c:pt>
                <c:pt idx="993">
                  <c:v>308.0252</c:v>
                </c:pt>
                <c:pt idx="994">
                  <c:v>307.9916</c:v>
                </c:pt>
                <c:pt idx="995">
                  <c:v>307.9249</c:v>
                </c:pt>
                <c:pt idx="996">
                  <c:v>307.8581</c:v>
                </c:pt>
                <c:pt idx="997">
                  <c:v>307.8398</c:v>
                </c:pt>
                <c:pt idx="998">
                  <c:v>307.8193</c:v>
                </c:pt>
                <c:pt idx="999">
                  <c:v>307.7723</c:v>
                </c:pt>
                <c:pt idx="1000">
                  <c:v>307.6901</c:v>
                </c:pt>
                <c:pt idx="1001">
                  <c:v>307.6171</c:v>
                </c:pt>
                <c:pt idx="1002">
                  <c:v>307.5364</c:v>
                </c:pt>
                <c:pt idx="1003">
                  <c:v>307.5565</c:v>
                </c:pt>
                <c:pt idx="1004">
                  <c:v>307.4982</c:v>
                </c:pt>
                <c:pt idx="1005">
                  <c:v>307.5382</c:v>
                </c:pt>
                <c:pt idx="1006">
                  <c:v>307.559</c:v>
                </c:pt>
                <c:pt idx="1007">
                  <c:v>307.6092</c:v>
                </c:pt>
                <c:pt idx="1008">
                  <c:v>307.7182</c:v>
                </c:pt>
                <c:pt idx="1009">
                  <c:v>307.7746</c:v>
                </c:pt>
                <c:pt idx="1010">
                  <c:v>307.7595</c:v>
                </c:pt>
                <c:pt idx="1011">
                  <c:v>307.6973</c:v>
                </c:pt>
                <c:pt idx="1012">
                  <c:v>307.7017</c:v>
                </c:pt>
                <c:pt idx="1013">
                  <c:v>307.6666</c:v>
                </c:pt>
                <c:pt idx="1014">
                  <c:v>307.6164</c:v>
                </c:pt>
                <c:pt idx="1015">
                  <c:v>307.6104</c:v>
                </c:pt>
                <c:pt idx="1016">
                  <c:v>307.5749</c:v>
                </c:pt>
                <c:pt idx="1017">
                  <c:v>307.5924</c:v>
                </c:pt>
                <c:pt idx="1018">
                  <c:v>307.534</c:v>
                </c:pt>
                <c:pt idx="1019">
                  <c:v>307.4345</c:v>
                </c:pt>
                <c:pt idx="1020">
                  <c:v>307.3237</c:v>
                </c:pt>
                <c:pt idx="1021">
                  <c:v>307.2151</c:v>
                </c:pt>
                <c:pt idx="1022">
                  <c:v>307.1714</c:v>
                </c:pt>
                <c:pt idx="1023">
                  <c:v>307.1316</c:v>
                </c:pt>
                <c:pt idx="1024">
                  <c:v>307.1124</c:v>
                </c:pt>
                <c:pt idx="1025">
                  <c:v>307.1053</c:v>
                </c:pt>
                <c:pt idx="1026">
                  <c:v>307.0903</c:v>
                </c:pt>
                <c:pt idx="1027">
                  <c:v>307.1165</c:v>
                </c:pt>
                <c:pt idx="1028">
                  <c:v>307.1505</c:v>
                </c:pt>
                <c:pt idx="1029">
                  <c:v>307.2202</c:v>
                </c:pt>
                <c:pt idx="1030">
                  <c:v>307.3523</c:v>
                </c:pt>
                <c:pt idx="1031">
                  <c:v>307.3733</c:v>
                </c:pt>
                <c:pt idx="1032">
                  <c:v>307.3322</c:v>
                </c:pt>
                <c:pt idx="1033">
                  <c:v>307.2515</c:v>
                </c:pt>
                <c:pt idx="1034">
                  <c:v>307.1768</c:v>
                </c:pt>
                <c:pt idx="1035">
                  <c:v>307.1199</c:v>
                </c:pt>
                <c:pt idx="1036">
                  <c:v>307.0276</c:v>
                </c:pt>
                <c:pt idx="1037">
                  <c:v>306.8954</c:v>
                </c:pt>
                <c:pt idx="1038">
                  <c:v>306.8692</c:v>
                </c:pt>
                <c:pt idx="1039">
                  <c:v>306.7852</c:v>
                </c:pt>
                <c:pt idx="1040">
                  <c:v>306.8093</c:v>
                </c:pt>
                <c:pt idx="1041">
                  <c:v>306.8536</c:v>
                </c:pt>
                <c:pt idx="1042">
                  <c:v>306.9279</c:v>
                </c:pt>
                <c:pt idx="1043">
                  <c:v>306.9785</c:v>
                </c:pt>
                <c:pt idx="1044">
                  <c:v>307.0187</c:v>
                </c:pt>
                <c:pt idx="1045">
                  <c:v>307.0677</c:v>
                </c:pt>
                <c:pt idx="1046">
                  <c:v>307.0921</c:v>
                </c:pt>
                <c:pt idx="1047">
                  <c:v>307.1825</c:v>
                </c:pt>
                <c:pt idx="1048">
                  <c:v>307.2302</c:v>
                </c:pt>
                <c:pt idx="1049">
                  <c:v>307.2861</c:v>
                </c:pt>
                <c:pt idx="1050">
                  <c:v>307.3875</c:v>
                </c:pt>
                <c:pt idx="1051">
                  <c:v>307.4163</c:v>
                </c:pt>
                <c:pt idx="1052">
                  <c:v>307.3927</c:v>
                </c:pt>
                <c:pt idx="1053">
                  <c:v>307.3615</c:v>
                </c:pt>
                <c:pt idx="1054">
                  <c:v>307.3588</c:v>
                </c:pt>
                <c:pt idx="1055">
                  <c:v>307.4298</c:v>
                </c:pt>
                <c:pt idx="1056">
                  <c:v>307.3959</c:v>
                </c:pt>
                <c:pt idx="1057">
                  <c:v>307.2838</c:v>
                </c:pt>
                <c:pt idx="1058">
                  <c:v>307.0417</c:v>
                </c:pt>
                <c:pt idx="1059">
                  <c:v>306.7355</c:v>
                </c:pt>
                <c:pt idx="1060">
                  <c:v>306.4748</c:v>
                </c:pt>
                <c:pt idx="1061">
                  <c:v>306.2367</c:v>
                </c:pt>
                <c:pt idx="1062">
                  <c:v>306.0064</c:v>
                </c:pt>
                <c:pt idx="1063">
                  <c:v>305.7331</c:v>
                </c:pt>
                <c:pt idx="1064">
                  <c:v>305.3404</c:v>
                </c:pt>
                <c:pt idx="1065">
                  <c:v>304.9983</c:v>
                </c:pt>
                <c:pt idx="1066">
                  <c:v>304.6356</c:v>
                </c:pt>
                <c:pt idx="1067">
                  <c:v>304.2405</c:v>
                </c:pt>
                <c:pt idx="1068">
                  <c:v>303.8585</c:v>
                </c:pt>
                <c:pt idx="1069">
                  <c:v>303.4801</c:v>
                </c:pt>
                <c:pt idx="1070">
                  <c:v>303.0224</c:v>
                </c:pt>
                <c:pt idx="1071">
                  <c:v>302.7684</c:v>
                </c:pt>
                <c:pt idx="1072">
                  <c:v>302.5392</c:v>
                </c:pt>
                <c:pt idx="1073">
                  <c:v>302.2347</c:v>
                </c:pt>
                <c:pt idx="1074">
                  <c:v>301.8987</c:v>
                </c:pt>
                <c:pt idx="1075">
                  <c:v>301.5996</c:v>
                </c:pt>
                <c:pt idx="1076">
                  <c:v>301.3099</c:v>
                </c:pt>
                <c:pt idx="1077">
                  <c:v>300.9173</c:v>
                </c:pt>
                <c:pt idx="1078">
                  <c:v>300.4441</c:v>
                </c:pt>
                <c:pt idx="1079">
                  <c:v>300.0377</c:v>
                </c:pt>
                <c:pt idx="1080">
                  <c:v>299.7384</c:v>
                </c:pt>
                <c:pt idx="1081">
                  <c:v>299.4679</c:v>
                </c:pt>
                <c:pt idx="1082">
                  <c:v>299.2215</c:v>
                </c:pt>
                <c:pt idx="1083">
                  <c:v>298.9382</c:v>
                </c:pt>
                <c:pt idx="1084">
                  <c:v>298.5852</c:v>
                </c:pt>
                <c:pt idx="1085">
                  <c:v>298.2498</c:v>
                </c:pt>
                <c:pt idx="1086">
                  <c:v>297.886</c:v>
                </c:pt>
                <c:pt idx="1087">
                  <c:v>297.4329</c:v>
                </c:pt>
                <c:pt idx="1088">
                  <c:v>296.9583</c:v>
                </c:pt>
                <c:pt idx="1089">
                  <c:v>296.5822</c:v>
                </c:pt>
                <c:pt idx="1090">
                  <c:v>296.2045</c:v>
                </c:pt>
                <c:pt idx="1091">
                  <c:v>295.773</c:v>
                </c:pt>
                <c:pt idx="1092">
                  <c:v>295.4222</c:v>
                </c:pt>
                <c:pt idx="1093">
                  <c:v>295.0272</c:v>
                </c:pt>
                <c:pt idx="1094">
                  <c:v>294.6896</c:v>
                </c:pt>
                <c:pt idx="1095">
                  <c:v>294.2203</c:v>
                </c:pt>
                <c:pt idx="1096">
                  <c:v>293.8059</c:v>
                </c:pt>
                <c:pt idx="1097">
                  <c:v>293.3463</c:v>
                </c:pt>
                <c:pt idx="1098">
                  <c:v>293.0473</c:v>
                </c:pt>
                <c:pt idx="1099">
                  <c:v>292.7581</c:v>
                </c:pt>
                <c:pt idx="1100">
                  <c:v>292.4804</c:v>
                </c:pt>
                <c:pt idx="1101">
                  <c:v>292.0543</c:v>
                </c:pt>
                <c:pt idx="1102">
                  <c:v>291.6078</c:v>
                </c:pt>
                <c:pt idx="1103">
                  <c:v>291.1909</c:v>
                </c:pt>
                <c:pt idx="1104">
                  <c:v>290.8114</c:v>
                </c:pt>
                <c:pt idx="1105">
                  <c:v>290.3735</c:v>
                </c:pt>
                <c:pt idx="1106">
                  <c:v>289.9048</c:v>
                </c:pt>
                <c:pt idx="1107">
                  <c:v>289.4702</c:v>
                </c:pt>
                <c:pt idx="1108">
                  <c:v>289.1215</c:v>
                </c:pt>
                <c:pt idx="1109">
                  <c:v>288.7527</c:v>
                </c:pt>
                <c:pt idx="1110">
                  <c:v>288.3348</c:v>
                </c:pt>
                <c:pt idx="1111">
                  <c:v>287.8145</c:v>
                </c:pt>
                <c:pt idx="1112">
                  <c:v>287.3363</c:v>
                </c:pt>
                <c:pt idx="1113">
                  <c:v>286.9761</c:v>
                </c:pt>
                <c:pt idx="1114">
                  <c:v>286.5479</c:v>
                </c:pt>
                <c:pt idx="1115">
                  <c:v>286.2172</c:v>
                </c:pt>
                <c:pt idx="1116">
                  <c:v>285.8457</c:v>
                </c:pt>
                <c:pt idx="1117">
                  <c:v>285.45</c:v>
                </c:pt>
                <c:pt idx="1118">
                  <c:v>285.0451</c:v>
                </c:pt>
                <c:pt idx="1119">
                  <c:v>284.6873</c:v>
                </c:pt>
                <c:pt idx="1120">
                  <c:v>284.3823</c:v>
                </c:pt>
                <c:pt idx="1121">
                  <c:v>284.047</c:v>
                </c:pt>
                <c:pt idx="1122">
                  <c:v>283.6652</c:v>
                </c:pt>
                <c:pt idx="1123">
                  <c:v>283.2853</c:v>
                </c:pt>
                <c:pt idx="1124">
                  <c:v>282.8788</c:v>
                </c:pt>
                <c:pt idx="1125">
                  <c:v>282.485</c:v>
                </c:pt>
                <c:pt idx="1126">
                  <c:v>282.1483</c:v>
                </c:pt>
                <c:pt idx="1127">
                  <c:v>281.8169</c:v>
                </c:pt>
                <c:pt idx="1128">
                  <c:v>281.4864</c:v>
                </c:pt>
                <c:pt idx="1129">
                  <c:v>281.1488</c:v>
                </c:pt>
                <c:pt idx="1130">
                  <c:v>280.8815</c:v>
                </c:pt>
                <c:pt idx="1131">
                  <c:v>280.5488</c:v>
                </c:pt>
                <c:pt idx="1132">
                  <c:v>280.1978</c:v>
                </c:pt>
                <c:pt idx="1133">
                  <c:v>279.8281</c:v>
                </c:pt>
                <c:pt idx="1134">
                  <c:v>279.5308</c:v>
                </c:pt>
                <c:pt idx="1135">
                  <c:v>279.147</c:v>
                </c:pt>
                <c:pt idx="1136">
                  <c:v>278.7624</c:v>
                </c:pt>
                <c:pt idx="1137">
                  <c:v>278.3245</c:v>
                </c:pt>
                <c:pt idx="1138">
                  <c:v>277.9094</c:v>
                </c:pt>
                <c:pt idx="1139">
                  <c:v>277.4706</c:v>
                </c:pt>
                <c:pt idx="1140">
                  <c:v>277.0216</c:v>
                </c:pt>
                <c:pt idx="1141">
                  <c:v>276.6428</c:v>
                </c:pt>
                <c:pt idx="1142">
                  <c:v>276.237</c:v>
                </c:pt>
                <c:pt idx="1143">
                  <c:v>275.8197</c:v>
                </c:pt>
                <c:pt idx="1144">
                  <c:v>275.3834</c:v>
                </c:pt>
                <c:pt idx="1145">
                  <c:v>274.992</c:v>
                </c:pt>
                <c:pt idx="1146">
                  <c:v>274.6236</c:v>
                </c:pt>
                <c:pt idx="1147">
                  <c:v>274.2639</c:v>
                </c:pt>
                <c:pt idx="1148">
                  <c:v>273.9771</c:v>
                </c:pt>
                <c:pt idx="1149">
                  <c:v>273.6467</c:v>
                </c:pt>
                <c:pt idx="1150">
                  <c:v>273.2789</c:v>
                </c:pt>
                <c:pt idx="1151">
                  <c:v>272.8308</c:v>
                </c:pt>
                <c:pt idx="1152">
                  <c:v>272.4063</c:v>
                </c:pt>
                <c:pt idx="1153">
                  <c:v>271.9386</c:v>
                </c:pt>
                <c:pt idx="1154">
                  <c:v>271.4855</c:v>
                </c:pt>
                <c:pt idx="1155">
                  <c:v>271.0767</c:v>
                </c:pt>
                <c:pt idx="1156">
                  <c:v>270.691</c:v>
                </c:pt>
                <c:pt idx="1157">
                  <c:v>270.3517</c:v>
                </c:pt>
                <c:pt idx="1158">
                  <c:v>270.0785</c:v>
                </c:pt>
                <c:pt idx="1159">
                  <c:v>269.7481</c:v>
                </c:pt>
                <c:pt idx="1160">
                  <c:v>269.3573</c:v>
                </c:pt>
                <c:pt idx="1161">
                  <c:v>268.9949</c:v>
                </c:pt>
                <c:pt idx="1162">
                  <c:v>268.6299</c:v>
                </c:pt>
                <c:pt idx="1163">
                  <c:v>268.2622</c:v>
                </c:pt>
                <c:pt idx="1164">
                  <c:v>267.947</c:v>
                </c:pt>
                <c:pt idx="1165">
                  <c:v>267.5907</c:v>
                </c:pt>
                <c:pt idx="1166">
                  <c:v>267.2796</c:v>
                </c:pt>
                <c:pt idx="1167">
                  <c:v>266.9104</c:v>
                </c:pt>
                <c:pt idx="1168">
                  <c:v>266.5334</c:v>
                </c:pt>
                <c:pt idx="1169">
                  <c:v>266.1732</c:v>
                </c:pt>
                <c:pt idx="1170">
                  <c:v>265.8164</c:v>
                </c:pt>
                <c:pt idx="1171">
                  <c:v>265.4304</c:v>
                </c:pt>
                <c:pt idx="1172">
                  <c:v>265.0728</c:v>
                </c:pt>
                <c:pt idx="1173">
                  <c:v>264.6529</c:v>
                </c:pt>
                <c:pt idx="1174">
                  <c:v>264.2052</c:v>
                </c:pt>
                <c:pt idx="1175">
                  <c:v>263.7728</c:v>
                </c:pt>
                <c:pt idx="1176">
                  <c:v>263.4795</c:v>
                </c:pt>
                <c:pt idx="1177">
                  <c:v>263.1456</c:v>
                </c:pt>
                <c:pt idx="1178">
                  <c:v>262.7618</c:v>
                </c:pt>
                <c:pt idx="1179">
                  <c:v>262.4079</c:v>
                </c:pt>
                <c:pt idx="1180">
                  <c:v>262.0463</c:v>
                </c:pt>
                <c:pt idx="1181">
                  <c:v>261.71</c:v>
                </c:pt>
                <c:pt idx="1182">
                  <c:v>261.3996</c:v>
                </c:pt>
                <c:pt idx="1183">
                  <c:v>261.0316</c:v>
                </c:pt>
                <c:pt idx="1184">
                  <c:v>260.6881</c:v>
                </c:pt>
                <c:pt idx="1185">
                  <c:v>260.3</c:v>
                </c:pt>
                <c:pt idx="1186">
                  <c:v>259.8864</c:v>
                </c:pt>
                <c:pt idx="1187">
                  <c:v>259.5196</c:v>
                </c:pt>
                <c:pt idx="1188">
                  <c:v>259.1592</c:v>
                </c:pt>
                <c:pt idx="1189">
                  <c:v>258.8123</c:v>
                </c:pt>
                <c:pt idx="1190">
                  <c:v>258.4152</c:v>
                </c:pt>
                <c:pt idx="1191">
                  <c:v>258.0493</c:v>
                </c:pt>
                <c:pt idx="1192">
                  <c:v>257.6562</c:v>
                </c:pt>
                <c:pt idx="1193">
                  <c:v>257.3068</c:v>
                </c:pt>
                <c:pt idx="1194">
                  <c:v>256.9629</c:v>
                </c:pt>
                <c:pt idx="1195">
                  <c:v>256.6521</c:v>
                </c:pt>
                <c:pt idx="1196">
                  <c:v>256.3638</c:v>
                </c:pt>
                <c:pt idx="1197">
                  <c:v>255.9968</c:v>
                </c:pt>
                <c:pt idx="1198">
                  <c:v>255.6136</c:v>
                </c:pt>
                <c:pt idx="1199">
                  <c:v>255.2398</c:v>
                </c:pt>
                <c:pt idx="1200">
                  <c:v>254.8579</c:v>
                </c:pt>
                <c:pt idx="1201">
                  <c:v>254.4808</c:v>
                </c:pt>
                <c:pt idx="1202">
                  <c:v>254.074</c:v>
                </c:pt>
                <c:pt idx="1203">
                  <c:v>253.6943</c:v>
                </c:pt>
                <c:pt idx="1204">
                  <c:v>253.3526</c:v>
                </c:pt>
                <c:pt idx="1205">
                  <c:v>253.0518</c:v>
                </c:pt>
                <c:pt idx="1206">
                  <c:v>252.7116</c:v>
                </c:pt>
                <c:pt idx="1207">
                  <c:v>252.3986</c:v>
                </c:pt>
                <c:pt idx="1208">
                  <c:v>252.105</c:v>
                </c:pt>
                <c:pt idx="1209">
                  <c:v>251.738</c:v>
                </c:pt>
                <c:pt idx="1210">
                  <c:v>251.3654</c:v>
                </c:pt>
                <c:pt idx="1211">
                  <c:v>251.077</c:v>
                </c:pt>
                <c:pt idx="1212">
                  <c:v>250.6693</c:v>
                </c:pt>
                <c:pt idx="1213">
                  <c:v>250.2386</c:v>
                </c:pt>
                <c:pt idx="1214">
                  <c:v>249.8728</c:v>
                </c:pt>
                <c:pt idx="1215">
                  <c:v>249.5366</c:v>
                </c:pt>
                <c:pt idx="1216">
                  <c:v>249.2579</c:v>
                </c:pt>
                <c:pt idx="1217">
                  <c:v>249.0596</c:v>
                </c:pt>
                <c:pt idx="1218">
                  <c:v>248.8271</c:v>
                </c:pt>
                <c:pt idx="1219">
                  <c:v>248.5583</c:v>
                </c:pt>
                <c:pt idx="1220">
                  <c:v>248.2979</c:v>
                </c:pt>
                <c:pt idx="1221">
                  <c:v>247.9651</c:v>
                </c:pt>
                <c:pt idx="1222">
                  <c:v>247.6056</c:v>
                </c:pt>
                <c:pt idx="1223">
                  <c:v>247.2343</c:v>
                </c:pt>
                <c:pt idx="1224">
                  <c:v>246.8683</c:v>
                </c:pt>
                <c:pt idx="1225">
                  <c:v>246.5276</c:v>
                </c:pt>
                <c:pt idx="1226">
                  <c:v>246.2094</c:v>
                </c:pt>
                <c:pt idx="1227">
                  <c:v>245.8719</c:v>
                </c:pt>
                <c:pt idx="1228">
                  <c:v>245.5215</c:v>
                </c:pt>
                <c:pt idx="1229">
                  <c:v>245.1653</c:v>
                </c:pt>
                <c:pt idx="1230">
                  <c:v>244.7921</c:v>
                </c:pt>
                <c:pt idx="1231">
                  <c:v>244.4521</c:v>
                </c:pt>
                <c:pt idx="1232">
                  <c:v>244.1184</c:v>
                </c:pt>
                <c:pt idx="1233">
                  <c:v>243.7952</c:v>
                </c:pt>
                <c:pt idx="1234">
                  <c:v>243.5016</c:v>
                </c:pt>
                <c:pt idx="1235">
                  <c:v>243.1607</c:v>
                </c:pt>
                <c:pt idx="1236">
                  <c:v>242.8151</c:v>
                </c:pt>
                <c:pt idx="1237">
                  <c:v>242.5272</c:v>
                </c:pt>
                <c:pt idx="1238">
                  <c:v>242.2861</c:v>
                </c:pt>
                <c:pt idx="1239">
                  <c:v>242.0144</c:v>
                </c:pt>
                <c:pt idx="1240">
                  <c:v>241.784</c:v>
                </c:pt>
                <c:pt idx="1241">
                  <c:v>241.4994</c:v>
                </c:pt>
                <c:pt idx="1242">
                  <c:v>241.1674</c:v>
                </c:pt>
                <c:pt idx="1243">
                  <c:v>240.843</c:v>
                </c:pt>
                <c:pt idx="1244">
                  <c:v>240.5395</c:v>
                </c:pt>
                <c:pt idx="1245">
                  <c:v>240.2219</c:v>
                </c:pt>
                <c:pt idx="1246">
                  <c:v>239.8654</c:v>
                </c:pt>
                <c:pt idx="1247">
                  <c:v>239.5699</c:v>
                </c:pt>
                <c:pt idx="1248">
                  <c:v>239.2936</c:v>
                </c:pt>
                <c:pt idx="1249">
                  <c:v>238.991</c:v>
                </c:pt>
                <c:pt idx="1250">
                  <c:v>238.6136</c:v>
                </c:pt>
                <c:pt idx="1251">
                  <c:v>238.2457</c:v>
                </c:pt>
                <c:pt idx="1252">
                  <c:v>237.9053</c:v>
                </c:pt>
                <c:pt idx="1253">
                  <c:v>237.5816</c:v>
                </c:pt>
                <c:pt idx="1254">
                  <c:v>237.265</c:v>
                </c:pt>
                <c:pt idx="1255">
                  <c:v>236.9483</c:v>
                </c:pt>
                <c:pt idx="1256">
                  <c:v>236.6095</c:v>
                </c:pt>
                <c:pt idx="1257">
                  <c:v>236.3489</c:v>
                </c:pt>
                <c:pt idx="1258">
                  <c:v>236.0398</c:v>
                </c:pt>
                <c:pt idx="1259">
                  <c:v>235.6843</c:v>
                </c:pt>
                <c:pt idx="1260">
                  <c:v>235.3114</c:v>
                </c:pt>
                <c:pt idx="1261">
                  <c:v>235.0097</c:v>
                </c:pt>
                <c:pt idx="1262">
                  <c:v>234.7451</c:v>
                </c:pt>
                <c:pt idx="1263">
                  <c:v>234.518</c:v>
                </c:pt>
                <c:pt idx="1264">
                  <c:v>234.2563</c:v>
                </c:pt>
                <c:pt idx="1265">
                  <c:v>234.0289</c:v>
                </c:pt>
                <c:pt idx="1266">
                  <c:v>233.7042</c:v>
                </c:pt>
                <c:pt idx="1267">
                  <c:v>233.3378</c:v>
                </c:pt>
                <c:pt idx="1268">
                  <c:v>233.0683</c:v>
                </c:pt>
                <c:pt idx="1269">
                  <c:v>232.8399</c:v>
                </c:pt>
                <c:pt idx="1270">
                  <c:v>232.6174</c:v>
                </c:pt>
                <c:pt idx="1271">
                  <c:v>232.304</c:v>
                </c:pt>
                <c:pt idx="1272">
                  <c:v>231.973</c:v>
                </c:pt>
                <c:pt idx="1273">
                  <c:v>231.693</c:v>
                </c:pt>
                <c:pt idx="1274">
                  <c:v>231.4335</c:v>
                </c:pt>
                <c:pt idx="1275">
                  <c:v>231.1872</c:v>
                </c:pt>
                <c:pt idx="1276">
                  <c:v>230.8867</c:v>
                </c:pt>
                <c:pt idx="1277">
                  <c:v>230.6131</c:v>
                </c:pt>
                <c:pt idx="1278">
                  <c:v>230.3672</c:v>
                </c:pt>
                <c:pt idx="1279">
                  <c:v>230.0325</c:v>
                </c:pt>
                <c:pt idx="1280">
                  <c:v>229.6945</c:v>
                </c:pt>
                <c:pt idx="1281">
                  <c:v>229.3413</c:v>
                </c:pt>
                <c:pt idx="1282">
                  <c:v>229.0253</c:v>
                </c:pt>
                <c:pt idx="1283">
                  <c:v>228.6929</c:v>
                </c:pt>
                <c:pt idx="1284">
                  <c:v>228.3758</c:v>
                </c:pt>
                <c:pt idx="1285">
                  <c:v>228.0561</c:v>
                </c:pt>
                <c:pt idx="1286">
                  <c:v>227.7441</c:v>
                </c:pt>
                <c:pt idx="1287">
                  <c:v>227.4717</c:v>
                </c:pt>
                <c:pt idx="1288">
                  <c:v>227.2334</c:v>
                </c:pt>
                <c:pt idx="1289">
                  <c:v>226.9727</c:v>
                </c:pt>
                <c:pt idx="1290">
                  <c:v>226.7444</c:v>
                </c:pt>
                <c:pt idx="1291">
                  <c:v>226.5316</c:v>
                </c:pt>
                <c:pt idx="1292">
                  <c:v>226.2998</c:v>
                </c:pt>
                <c:pt idx="1293">
                  <c:v>226.0447</c:v>
                </c:pt>
                <c:pt idx="1294">
                  <c:v>225.7602</c:v>
                </c:pt>
                <c:pt idx="1295">
                  <c:v>225.452</c:v>
                </c:pt>
                <c:pt idx="1296">
                  <c:v>225.2126</c:v>
                </c:pt>
                <c:pt idx="1297">
                  <c:v>225.0049</c:v>
                </c:pt>
                <c:pt idx="1298">
                  <c:v>224.8124</c:v>
                </c:pt>
                <c:pt idx="1299">
                  <c:v>224.5302</c:v>
                </c:pt>
                <c:pt idx="1300">
                  <c:v>224.1987</c:v>
                </c:pt>
                <c:pt idx="1301">
                  <c:v>223.91</c:v>
                </c:pt>
                <c:pt idx="1302">
                  <c:v>223.6161</c:v>
                </c:pt>
                <c:pt idx="1303">
                  <c:v>223.3252</c:v>
                </c:pt>
                <c:pt idx="1304">
                  <c:v>223.0139</c:v>
                </c:pt>
                <c:pt idx="1305">
                  <c:v>222.6931</c:v>
                </c:pt>
                <c:pt idx="1306">
                  <c:v>222.4232</c:v>
                </c:pt>
                <c:pt idx="1307">
                  <c:v>222.1354</c:v>
                </c:pt>
                <c:pt idx="1308">
                  <c:v>221.8041</c:v>
                </c:pt>
                <c:pt idx="1309">
                  <c:v>221.4589</c:v>
                </c:pt>
                <c:pt idx="1310">
                  <c:v>221.1343</c:v>
                </c:pt>
                <c:pt idx="1311">
                  <c:v>220.8233</c:v>
                </c:pt>
                <c:pt idx="1312">
                  <c:v>220.4763</c:v>
                </c:pt>
                <c:pt idx="1313">
                  <c:v>220.1668</c:v>
                </c:pt>
                <c:pt idx="1314">
                  <c:v>219.8674</c:v>
                </c:pt>
                <c:pt idx="1315">
                  <c:v>219.6405</c:v>
                </c:pt>
                <c:pt idx="1316">
                  <c:v>219.4625</c:v>
                </c:pt>
                <c:pt idx="1317">
                  <c:v>219.2295</c:v>
                </c:pt>
                <c:pt idx="1318">
                  <c:v>218.9934</c:v>
                </c:pt>
                <c:pt idx="1319">
                  <c:v>218.7174</c:v>
                </c:pt>
                <c:pt idx="1320">
                  <c:v>218.4427</c:v>
                </c:pt>
                <c:pt idx="1321">
                  <c:v>218.2099</c:v>
                </c:pt>
                <c:pt idx="1322">
                  <c:v>217.914</c:v>
                </c:pt>
                <c:pt idx="1323">
                  <c:v>217.6276</c:v>
                </c:pt>
                <c:pt idx="1324">
                  <c:v>217.3771</c:v>
                </c:pt>
                <c:pt idx="1325">
                  <c:v>217.1133</c:v>
                </c:pt>
                <c:pt idx="1326">
                  <c:v>216.7831</c:v>
                </c:pt>
                <c:pt idx="1327">
                  <c:v>216.525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D$2:$D$1329</c:f>
              <c:numCache>
                <c:formatCode>General</c:formatCode>
                <c:ptCount val="1328"/>
                <c:pt idx="0">
                  <c:v>30.0156</c:v>
                </c:pt>
                <c:pt idx="1">
                  <c:v>30.0228</c:v>
                </c:pt>
                <c:pt idx="2">
                  <c:v>30.0194</c:v>
                </c:pt>
                <c:pt idx="3">
                  <c:v>30.0204</c:v>
                </c:pt>
                <c:pt idx="4">
                  <c:v>30.0142</c:v>
                </c:pt>
                <c:pt idx="5">
                  <c:v>30.0136</c:v>
                </c:pt>
                <c:pt idx="6">
                  <c:v>30.0203</c:v>
                </c:pt>
                <c:pt idx="7">
                  <c:v>30.0234</c:v>
                </c:pt>
                <c:pt idx="8">
                  <c:v>30.019</c:v>
                </c:pt>
                <c:pt idx="9">
                  <c:v>30.0263</c:v>
                </c:pt>
                <c:pt idx="10">
                  <c:v>30.0258</c:v>
                </c:pt>
                <c:pt idx="11">
                  <c:v>30.0273</c:v>
                </c:pt>
                <c:pt idx="12">
                  <c:v>30.0304</c:v>
                </c:pt>
                <c:pt idx="13">
                  <c:v>30.0271</c:v>
                </c:pt>
                <c:pt idx="14">
                  <c:v>30.0365</c:v>
                </c:pt>
                <c:pt idx="15">
                  <c:v>30.037</c:v>
                </c:pt>
                <c:pt idx="16">
                  <c:v>30.0372</c:v>
                </c:pt>
                <c:pt idx="17">
                  <c:v>30.0344</c:v>
                </c:pt>
                <c:pt idx="18">
                  <c:v>30.041</c:v>
                </c:pt>
                <c:pt idx="19">
                  <c:v>30.0408</c:v>
                </c:pt>
                <c:pt idx="20">
                  <c:v>30.0453</c:v>
                </c:pt>
                <c:pt idx="21">
                  <c:v>30.0448</c:v>
                </c:pt>
                <c:pt idx="22">
                  <c:v>30.0466</c:v>
                </c:pt>
                <c:pt idx="23">
                  <c:v>30.0431</c:v>
                </c:pt>
                <c:pt idx="24">
                  <c:v>30.045</c:v>
                </c:pt>
                <c:pt idx="25">
                  <c:v>30.0478</c:v>
                </c:pt>
                <c:pt idx="26">
                  <c:v>30.0458</c:v>
                </c:pt>
                <c:pt idx="27">
                  <c:v>30.0512</c:v>
                </c:pt>
                <c:pt idx="28">
                  <c:v>30.06</c:v>
                </c:pt>
                <c:pt idx="29">
                  <c:v>30.0596</c:v>
                </c:pt>
                <c:pt idx="30">
                  <c:v>30.0563</c:v>
                </c:pt>
                <c:pt idx="31">
                  <c:v>30.0589</c:v>
                </c:pt>
                <c:pt idx="32">
                  <c:v>30.065</c:v>
                </c:pt>
                <c:pt idx="33">
                  <c:v>30.0652</c:v>
                </c:pt>
                <c:pt idx="34">
                  <c:v>30.0708</c:v>
                </c:pt>
                <c:pt idx="35">
                  <c:v>30.0705</c:v>
                </c:pt>
                <c:pt idx="36">
                  <c:v>30.0763</c:v>
                </c:pt>
                <c:pt idx="37">
                  <c:v>30.0682</c:v>
                </c:pt>
                <c:pt idx="38">
                  <c:v>30.0722</c:v>
                </c:pt>
                <c:pt idx="39">
                  <c:v>30.0717</c:v>
                </c:pt>
                <c:pt idx="40">
                  <c:v>30.0794</c:v>
                </c:pt>
                <c:pt idx="41">
                  <c:v>30.0819</c:v>
                </c:pt>
                <c:pt idx="42">
                  <c:v>30.0745</c:v>
                </c:pt>
                <c:pt idx="43">
                  <c:v>30.0793</c:v>
                </c:pt>
                <c:pt idx="44">
                  <c:v>30.0842</c:v>
                </c:pt>
                <c:pt idx="45">
                  <c:v>30.083</c:v>
                </c:pt>
                <c:pt idx="46">
                  <c:v>30.0895</c:v>
                </c:pt>
                <c:pt idx="47">
                  <c:v>30.0908</c:v>
                </c:pt>
                <c:pt idx="48">
                  <c:v>30.0887</c:v>
                </c:pt>
                <c:pt idx="49">
                  <c:v>30.0939</c:v>
                </c:pt>
                <c:pt idx="50">
                  <c:v>30.0918</c:v>
                </c:pt>
                <c:pt idx="51">
                  <c:v>30.0835</c:v>
                </c:pt>
                <c:pt idx="52">
                  <c:v>30.0941</c:v>
                </c:pt>
                <c:pt idx="53">
                  <c:v>30.0983</c:v>
                </c:pt>
                <c:pt idx="54">
                  <c:v>30.0959</c:v>
                </c:pt>
                <c:pt idx="55">
                  <c:v>30.095</c:v>
                </c:pt>
                <c:pt idx="56">
                  <c:v>30.103</c:v>
                </c:pt>
                <c:pt idx="57">
                  <c:v>30.1071</c:v>
                </c:pt>
                <c:pt idx="58">
                  <c:v>30.105</c:v>
                </c:pt>
                <c:pt idx="59">
                  <c:v>30.1025</c:v>
                </c:pt>
                <c:pt idx="60">
                  <c:v>30.1135</c:v>
                </c:pt>
                <c:pt idx="61">
                  <c:v>30.1068</c:v>
                </c:pt>
                <c:pt idx="62">
                  <c:v>30.1146</c:v>
                </c:pt>
                <c:pt idx="63">
                  <c:v>30.1075</c:v>
                </c:pt>
                <c:pt idx="64">
                  <c:v>30.1074</c:v>
                </c:pt>
                <c:pt idx="65">
                  <c:v>30.1055</c:v>
                </c:pt>
                <c:pt idx="66">
                  <c:v>30.1148</c:v>
                </c:pt>
                <c:pt idx="67">
                  <c:v>30.1214</c:v>
                </c:pt>
                <c:pt idx="68">
                  <c:v>30.1229</c:v>
                </c:pt>
                <c:pt idx="69">
                  <c:v>30.1218</c:v>
                </c:pt>
                <c:pt idx="70">
                  <c:v>30.1217</c:v>
                </c:pt>
                <c:pt idx="71">
                  <c:v>30.1254</c:v>
                </c:pt>
                <c:pt idx="72">
                  <c:v>30.1305</c:v>
                </c:pt>
                <c:pt idx="73">
                  <c:v>30.1323</c:v>
                </c:pt>
                <c:pt idx="74">
                  <c:v>30.1305</c:v>
                </c:pt>
                <c:pt idx="75">
                  <c:v>30.1358</c:v>
                </c:pt>
                <c:pt idx="76">
                  <c:v>30.1338</c:v>
                </c:pt>
                <c:pt idx="77">
                  <c:v>30.1379</c:v>
                </c:pt>
                <c:pt idx="78">
                  <c:v>30.1364</c:v>
                </c:pt>
                <c:pt idx="79">
                  <c:v>30.1376</c:v>
                </c:pt>
                <c:pt idx="80">
                  <c:v>30.1432</c:v>
                </c:pt>
                <c:pt idx="81">
                  <c:v>30.1415</c:v>
                </c:pt>
                <c:pt idx="82">
                  <c:v>30.1387</c:v>
                </c:pt>
                <c:pt idx="83">
                  <c:v>30.1498</c:v>
                </c:pt>
                <c:pt idx="84">
                  <c:v>30.1451</c:v>
                </c:pt>
                <c:pt idx="85">
                  <c:v>30.1486</c:v>
                </c:pt>
                <c:pt idx="86">
                  <c:v>30.1487</c:v>
                </c:pt>
                <c:pt idx="87">
                  <c:v>30.1491</c:v>
                </c:pt>
                <c:pt idx="88">
                  <c:v>30.1534</c:v>
                </c:pt>
                <c:pt idx="89">
                  <c:v>30.1526</c:v>
                </c:pt>
                <c:pt idx="90">
                  <c:v>30.1524</c:v>
                </c:pt>
                <c:pt idx="91">
                  <c:v>30.1572</c:v>
                </c:pt>
                <c:pt idx="92">
                  <c:v>30.1565</c:v>
                </c:pt>
                <c:pt idx="93">
                  <c:v>30.1602</c:v>
                </c:pt>
                <c:pt idx="94">
                  <c:v>30.1576</c:v>
                </c:pt>
                <c:pt idx="95">
                  <c:v>30.1708</c:v>
                </c:pt>
                <c:pt idx="96">
                  <c:v>30.1654</c:v>
                </c:pt>
                <c:pt idx="97">
                  <c:v>30.168</c:v>
                </c:pt>
                <c:pt idx="98">
                  <c:v>30.1688</c:v>
                </c:pt>
                <c:pt idx="99">
                  <c:v>30.1729</c:v>
                </c:pt>
                <c:pt idx="100">
                  <c:v>30.171</c:v>
                </c:pt>
                <c:pt idx="101">
                  <c:v>30.1784</c:v>
                </c:pt>
                <c:pt idx="102">
                  <c:v>30.1767</c:v>
                </c:pt>
                <c:pt idx="103">
                  <c:v>30.1772</c:v>
                </c:pt>
                <c:pt idx="104">
                  <c:v>30.1788</c:v>
                </c:pt>
                <c:pt idx="105">
                  <c:v>30.1766</c:v>
                </c:pt>
                <c:pt idx="106">
                  <c:v>30.1813</c:v>
                </c:pt>
                <c:pt idx="107">
                  <c:v>30.187</c:v>
                </c:pt>
                <c:pt idx="108">
                  <c:v>30.1874</c:v>
                </c:pt>
                <c:pt idx="109">
                  <c:v>30.1871</c:v>
                </c:pt>
                <c:pt idx="110">
                  <c:v>30.1953</c:v>
                </c:pt>
                <c:pt idx="111">
                  <c:v>30.1949</c:v>
                </c:pt>
                <c:pt idx="112">
                  <c:v>30.1931</c:v>
                </c:pt>
                <c:pt idx="113">
                  <c:v>30.1953</c:v>
                </c:pt>
                <c:pt idx="114">
                  <c:v>30.1943</c:v>
                </c:pt>
                <c:pt idx="115">
                  <c:v>30.1952</c:v>
                </c:pt>
                <c:pt idx="116">
                  <c:v>30.1984</c:v>
                </c:pt>
                <c:pt idx="117">
                  <c:v>30.2</c:v>
                </c:pt>
                <c:pt idx="118">
                  <c:v>30.2002</c:v>
                </c:pt>
                <c:pt idx="119">
                  <c:v>30.1958</c:v>
                </c:pt>
                <c:pt idx="120">
                  <c:v>30.0755</c:v>
                </c:pt>
                <c:pt idx="121">
                  <c:v>30.1448</c:v>
                </c:pt>
                <c:pt idx="122">
                  <c:v>30.163</c:v>
                </c:pt>
                <c:pt idx="123">
                  <c:v>30.1769</c:v>
                </c:pt>
                <c:pt idx="124">
                  <c:v>30.1844</c:v>
                </c:pt>
                <c:pt idx="125">
                  <c:v>30.1857</c:v>
                </c:pt>
                <c:pt idx="126">
                  <c:v>30.1994</c:v>
                </c:pt>
                <c:pt idx="127">
                  <c:v>30.2058</c:v>
                </c:pt>
                <c:pt idx="128">
                  <c:v>30.2153</c:v>
                </c:pt>
                <c:pt idx="129">
                  <c:v>30.2393</c:v>
                </c:pt>
                <c:pt idx="130">
                  <c:v>30.2677</c:v>
                </c:pt>
                <c:pt idx="131">
                  <c:v>30.2952</c:v>
                </c:pt>
                <c:pt idx="132">
                  <c:v>30.3225</c:v>
                </c:pt>
                <c:pt idx="133">
                  <c:v>30.3613</c:v>
                </c:pt>
                <c:pt idx="134">
                  <c:v>30.4161</c:v>
                </c:pt>
                <c:pt idx="135">
                  <c:v>30.473</c:v>
                </c:pt>
                <c:pt idx="136">
                  <c:v>30.5397</c:v>
                </c:pt>
                <c:pt idx="137">
                  <c:v>30.6143</c:v>
                </c:pt>
                <c:pt idx="138">
                  <c:v>30.6981</c:v>
                </c:pt>
                <c:pt idx="139">
                  <c:v>30.7977</c:v>
                </c:pt>
                <c:pt idx="140">
                  <c:v>30.9102</c:v>
                </c:pt>
                <c:pt idx="141">
                  <c:v>31.026</c:v>
                </c:pt>
                <c:pt idx="142">
                  <c:v>31.1542</c:v>
                </c:pt>
                <c:pt idx="143">
                  <c:v>31.2878</c:v>
                </c:pt>
                <c:pt idx="144">
                  <c:v>31.4348</c:v>
                </c:pt>
                <c:pt idx="145">
                  <c:v>31.6009</c:v>
                </c:pt>
                <c:pt idx="146">
                  <c:v>31.7698</c:v>
                </c:pt>
                <c:pt idx="147">
                  <c:v>31.9509</c:v>
                </c:pt>
                <c:pt idx="148">
                  <c:v>32.1442</c:v>
                </c:pt>
                <c:pt idx="149">
                  <c:v>32.3553</c:v>
                </c:pt>
                <c:pt idx="150">
                  <c:v>32.584</c:v>
                </c:pt>
                <c:pt idx="151">
                  <c:v>32.8266</c:v>
                </c:pt>
                <c:pt idx="152">
                  <c:v>33.0829</c:v>
                </c:pt>
                <c:pt idx="153">
                  <c:v>33.3474</c:v>
                </c:pt>
                <c:pt idx="154">
                  <c:v>33.6247</c:v>
                </c:pt>
                <c:pt idx="155">
                  <c:v>33.9189</c:v>
                </c:pt>
                <c:pt idx="156">
                  <c:v>34.237</c:v>
                </c:pt>
                <c:pt idx="157">
                  <c:v>34.5645</c:v>
                </c:pt>
                <c:pt idx="158">
                  <c:v>34.9101</c:v>
                </c:pt>
                <c:pt idx="159">
                  <c:v>35.2762</c:v>
                </c:pt>
                <c:pt idx="160">
                  <c:v>35.7062</c:v>
                </c:pt>
                <c:pt idx="161">
                  <c:v>36.0617</c:v>
                </c:pt>
                <c:pt idx="162">
                  <c:v>36.4722</c:v>
                </c:pt>
                <c:pt idx="163">
                  <c:v>36.8985</c:v>
                </c:pt>
                <c:pt idx="164">
                  <c:v>37.3486</c:v>
                </c:pt>
                <c:pt idx="165">
                  <c:v>37.8181</c:v>
                </c:pt>
                <c:pt idx="166">
                  <c:v>38.3067</c:v>
                </c:pt>
                <c:pt idx="167">
                  <c:v>38.8126</c:v>
                </c:pt>
                <c:pt idx="168">
                  <c:v>39.3513</c:v>
                </c:pt>
                <c:pt idx="169">
                  <c:v>39.9045</c:v>
                </c:pt>
                <c:pt idx="170">
                  <c:v>40.4758</c:v>
                </c:pt>
                <c:pt idx="171">
                  <c:v>41.0219</c:v>
                </c:pt>
                <c:pt idx="172">
                  <c:v>41.5817</c:v>
                </c:pt>
                <c:pt idx="173">
                  <c:v>42.1999</c:v>
                </c:pt>
                <c:pt idx="174">
                  <c:v>42.847</c:v>
                </c:pt>
                <c:pt idx="175">
                  <c:v>43.522</c:v>
                </c:pt>
                <c:pt idx="176">
                  <c:v>44.2088</c:v>
                </c:pt>
                <c:pt idx="177">
                  <c:v>44.9066</c:v>
                </c:pt>
                <c:pt idx="178">
                  <c:v>45.6126</c:v>
                </c:pt>
                <c:pt idx="179">
                  <c:v>46.2818</c:v>
                </c:pt>
                <c:pt idx="180">
                  <c:v>47.0608</c:v>
                </c:pt>
                <c:pt idx="181">
                  <c:v>47.7994</c:v>
                </c:pt>
                <c:pt idx="182">
                  <c:v>48.5572</c:v>
                </c:pt>
                <c:pt idx="183">
                  <c:v>49.3898</c:v>
                </c:pt>
                <c:pt idx="184">
                  <c:v>50.3549</c:v>
                </c:pt>
                <c:pt idx="185">
                  <c:v>51.3291</c:v>
                </c:pt>
                <c:pt idx="186">
                  <c:v>52.3185</c:v>
                </c:pt>
                <c:pt idx="187">
                  <c:v>53.3228</c:v>
                </c:pt>
                <c:pt idx="188">
                  <c:v>54.3543</c:v>
                </c:pt>
                <c:pt idx="189">
                  <c:v>55.4524</c:v>
                </c:pt>
                <c:pt idx="190">
                  <c:v>56.4714</c:v>
                </c:pt>
                <c:pt idx="191">
                  <c:v>57.4936</c:v>
                </c:pt>
                <c:pt idx="192">
                  <c:v>58.508</c:v>
                </c:pt>
                <c:pt idx="193">
                  <c:v>59.5374</c:v>
                </c:pt>
                <c:pt idx="194">
                  <c:v>60.5829</c:v>
                </c:pt>
                <c:pt idx="195">
                  <c:v>61.5783</c:v>
                </c:pt>
                <c:pt idx="196">
                  <c:v>62.6377</c:v>
                </c:pt>
                <c:pt idx="197">
                  <c:v>63.7105</c:v>
                </c:pt>
                <c:pt idx="198">
                  <c:v>64.7846</c:v>
                </c:pt>
                <c:pt idx="199">
                  <c:v>65.8625</c:v>
                </c:pt>
                <c:pt idx="200">
                  <c:v>66.9315</c:v>
                </c:pt>
                <c:pt idx="201">
                  <c:v>67.9888</c:v>
                </c:pt>
                <c:pt idx="202">
                  <c:v>69.0468</c:v>
                </c:pt>
                <c:pt idx="203">
                  <c:v>70.0865</c:v>
                </c:pt>
                <c:pt idx="204">
                  <c:v>71.1054</c:v>
                </c:pt>
                <c:pt idx="205">
                  <c:v>72.1144</c:v>
                </c:pt>
                <c:pt idx="206">
                  <c:v>73.1164</c:v>
                </c:pt>
                <c:pt idx="207">
                  <c:v>74.0848</c:v>
                </c:pt>
                <c:pt idx="208">
                  <c:v>75.0356</c:v>
                </c:pt>
                <c:pt idx="209">
                  <c:v>75.9691</c:v>
                </c:pt>
                <c:pt idx="210">
                  <c:v>76.8813</c:v>
                </c:pt>
                <c:pt idx="211">
                  <c:v>77.7911</c:v>
                </c:pt>
                <c:pt idx="212">
                  <c:v>78.687</c:v>
                </c:pt>
                <c:pt idx="213">
                  <c:v>79.5692</c:v>
                </c:pt>
                <c:pt idx="214">
                  <c:v>80.4277</c:v>
                </c:pt>
                <c:pt idx="215">
                  <c:v>81.2709</c:v>
                </c:pt>
                <c:pt idx="216">
                  <c:v>82.1121</c:v>
                </c:pt>
                <c:pt idx="217">
                  <c:v>82.9447</c:v>
                </c:pt>
                <c:pt idx="218">
                  <c:v>83.7619</c:v>
                </c:pt>
                <c:pt idx="219">
                  <c:v>84.578</c:v>
                </c:pt>
                <c:pt idx="220">
                  <c:v>85.3876</c:v>
                </c:pt>
                <c:pt idx="221">
                  <c:v>86.1919</c:v>
                </c:pt>
                <c:pt idx="222">
                  <c:v>86.9902</c:v>
                </c:pt>
                <c:pt idx="223">
                  <c:v>87.786</c:v>
                </c:pt>
                <c:pt idx="224">
                  <c:v>88.5676</c:v>
                </c:pt>
                <c:pt idx="225">
                  <c:v>89.3347</c:v>
                </c:pt>
                <c:pt idx="226">
                  <c:v>90.086</c:v>
                </c:pt>
                <c:pt idx="227">
                  <c:v>90.8175</c:v>
                </c:pt>
                <c:pt idx="228">
                  <c:v>91.5542</c:v>
                </c:pt>
                <c:pt idx="229">
                  <c:v>92.2718</c:v>
                </c:pt>
                <c:pt idx="230">
                  <c:v>92.9811</c:v>
                </c:pt>
                <c:pt idx="231">
                  <c:v>93.6837</c:v>
                </c:pt>
                <c:pt idx="232">
                  <c:v>94.3716</c:v>
                </c:pt>
                <c:pt idx="233">
                  <c:v>95.0503</c:v>
                </c:pt>
                <c:pt idx="234">
                  <c:v>95.7116</c:v>
                </c:pt>
                <c:pt idx="235">
                  <c:v>96.3642</c:v>
                </c:pt>
                <c:pt idx="236">
                  <c:v>97.0108</c:v>
                </c:pt>
                <c:pt idx="237">
                  <c:v>97.6412</c:v>
                </c:pt>
                <c:pt idx="238">
                  <c:v>98.2623</c:v>
                </c:pt>
                <c:pt idx="239">
                  <c:v>98.8662</c:v>
                </c:pt>
                <c:pt idx="240">
                  <c:v>99.4781</c:v>
                </c:pt>
                <c:pt idx="241">
                  <c:v>100.0889</c:v>
                </c:pt>
                <c:pt idx="242">
                  <c:v>100.6806</c:v>
                </c:pt>
                <c:pt idx="243">
                  <c:v>101.2743</c:v>
                </c:pt>
                <c:pt idx="244">
                  <c:v>101.8686</c:v>
                </c:pt>
                <c:pt idx="245">
                  <c:v>102.4563</c:v>
                </c:pt>
                <c:pt idx="246">
                  <c:v>103.0222</c:v>
                </c:pt>
                <c:pt idx="247">
                  <c:v>103.5897</c:v>
                </c:pt>
                <c:pt idx="248">
                  <c:v>104.1468</c:v>
                </c:pt>
                <c:pt idx="249">
                  <c:v>104.7048</c:v>
                </c:pt>
                <c:pt idx="250">
                  <c:v>105.255</c:v>
                </c:pt>
                <c:pt idx="251">
                  <c:v>105.7898</c:v>
                </c:pt>
                <c:pt idx="252">
                  <c:v>106.3203</c:v>
                </c:pt>
                <c:pt idx="253">
                  <c:v>106.8533</c:v>
                </c:pt>
                <c:pt idx="254">
                  <c:v>107.3695</c:v>
                </c:pt>
                <c:pt idx="255">
                  <c:v>107.8835</c:v>
                </c:pt>
                <c:pt idx="256">
                  <c:v>108.396</c:v>
                </c:pt>
                <c:pt idx="257">
                  <c:v>108.8957</c:v>
                </c:pt>
                <c:pt idx="258">
                  <c:v>109.3741</c:v>
                </c:pt>
                <c:pt idx="259">
                  <c:v>109.8474</c:v>
                </c:pt>
                <c:pt idx="260">
                  <c:v>110.3222</c:v>
                </c:pt>
                <c:pt idx="261">
                  <c:v>110.7994</c:v>
                </c:pt>
                <c:pt idx="262">
                  <c:v>111.1694</c:v>
                </c:pt>
                <c:pt idx="263">
                  <c:v>111.6323</c:v>
                </c:pt>
                <c:pt idx="264">
                  <c:v>112.0868</c:v>
                </c:pt>
                <c:pt idx="265">
                  <c:v>112.5469</c:v>
                </c:pt>
                <c:pt idx="266">
                  <c:v>112.9993</c:v>
                </c:pt>
                <c:pt idx="267">
                  <c:v>113.4468</c:v>
                </c:pt>
                <c:pt idx="268">
                  <c:v>113.8789</c:v>
                </c:pt>
                <c:pt idx="269">
                  <c:v>114.3027</c:v>
                </c:pt>
                <c:pt idx="270">
                  <c:v>114.7207</c:v>
                </c:pt>
                <c:pt idx="271">
                  <c:v>115.1334</c:v>
                </c:pt>
                <c:pt idx="272">
                  <c:v>115.5424</c:v>
                </c:pt>
                <c:pt idx="273">
                  <c:v>115.954</c:v>
                </c:pt>
                <c:pt idx="274">
                  <c:v>116.3694</c:v>
                </c:pt>
                <c:pt idx="275">
                  <c:v>116.7635</c:v>
                </c:pt>
                <c:pt idx="276">
                  <c:v>117.1582</c:v>
                </c:pt>
                <c:pt idx="277">
                  <c:v>117.5491</c:v>
                </c:pt>
                <c:pt idx="278">
                  <c:v>117.9314</c:v>
                </c:pt>
                <c:pt idx="279">
                  <c:v>118.3292</c:v>
                </c:pt>
                <c:pt idx="280">
                  <c:v>118.7174</c:v>
                </c:pt>
                <c:pt idx="281">
                  <c:v>119.1042</c:v>
                </c:pt>
                <c:pt idx="282">
                  <c:v>119.4884</c:v>
                </c:pt>
                <c:pt idx="283">
                  <c:v>119.8654</c:v>
                </c:pt>
                <c:pt idx="284">
                  <c:v>120.2382</c:v>
                </c:pt>
                <c:pt idx="285">
                  <c:v>120.6266</c:v>
                </c:pt>
                <c:pt idx="286">
                  <c:v>120.9945</c:v>
                </c:pt>
                <c:pt idx="287">
                  <c:v>121.372</c:v>
                </c:pt>
                <c:pt idx="288">
                  <c:v>121.7438</c:v>
                </c:pt>
                <c:pt idx="289">
                  <c:v>122.1041</c:v>
                </c:pt>
                <c:pt idx="290">
                  <c:v>122.4691</c:v>
                </c:pt>
                <c:pt idx="291">
                  <c:v>122.8339</c:v>
                </c:pt>
                <c:pt idx="292">
                  <c:v>123.2137</c:v>
                </c:pt>
                <c:pt idx="293">
                  <c:v>123.598</c:v>
                </c:pt>
                <c:pt idx="294">
                  <c:v>123.9916</c:v>
                </c:pt>
                <c:pt idx="295">
                  <c:v>124.385</c:v>
                </c:pt>
                <c:pt idx="296">
                  <c:v>124.7803</c:v>
                </c:pt>
                <c:pt idx="297">
                  <c:v>125.1899</c:v>
                </c:pt>
                <c:pt idx="298">
                  <c:v>125.6089</c:v>
                </c:pt>
                <c:pt idx="299">
                  <c:v>126.0341</c:v>
                </c:pt>
                <c:pt idx="300">
                  <c:v>126.4533</c:v>
                </c:pt>
                <c:pt idx="301">
                  <c:v>126.8825</c:v>
                </c:pt>
                <c:pt idx="302">
                  <c:v>127.3288</c:v>
                </c:pt>
                <c:pt idx="303">
                  <c:v>127.7913</c:v>
                </c:pt>
                <c:pt idx="304">
                  <c:v>128.2646</c:v>
                </c:pt>
                <c:pt idx="305">
                  <c:v>128.7427</c:v>
                </c:pt>
                <c:pt idx="306">
                  <c:v>129.2213</c:v>
                </c:pt>
                <c:pt idx="307">
                  <c:v>129.7008</c:v>
                </c:pt>
                <c:pt idx="308">
                  <c:v>130.1945</c:v>
                </c:pt>
                <c:pt idx="309">
                  <c:v>130.6904</c:v>
                </c:pt>
                <c:pt idx="310">
                  <c:v>131.2014</c:v>
                </c:pt>
                <c:pt idx="311">
                  <c:v>131.7141</c:v>
                </c:pt>
                <c:pt idx="312">
                  <c:v>132.2311</c:v>
                </c:pt>
                <c:pt idx="313">
                  <c:v>132.7482</c:v>
                </c:pt>
                <c:pt idx="314">
                  <c:v>133.2755</c:v>
                </c:pt>
                <c:pt idx="315">
                  <c:v>133.8008</c:v>
                </c:pt>
                <c:pt idx="316">
                  <c:v>134.335</c:v>
                </c:pt>
                <c:pt idx="317">
                  <c:v>134.8822</c:v>
                </c:pt>
                <c:pt idx="318">
                  <c:v>135.4252</c:v>
                </c:pt>
                <c:pt idx="319">
                  <c:v>135.9596</c:v>
                </c:pt>
                <c:pt idx="320">
                  <c:v>136.4957</c:v>
                </c:pt>
                <c:pt idx="321">
                  <c:v>137.0472</c:v>
                </c:pt>
                <c:pt idx="322">
                  <c:v>137.6636</c:v>
                </c:pt>
                <c:pt idx="323">
                  <c:v>138.2672</c:v>
                </c:pt>
                <c:pt idx="324">
                  <c:v>138.8649</c:v>
                </c:pt>
                <c:pt idx="325">
                  <c:v>139.4702</c:v>
                </c:pt>
                <c:pt idx="326">
                  <c:v>140.073</c:v>
                </c:pt>
                <c:pt idx="327">
                  <c:v>140.675</c:v>
                </c:pt>
                <c:pt idx="328">
                  <c:v>141.2858</c:v>
                </c:pt>
                <c:pt idx="329">
                  <c:v>141.8834</c:v>
                </c:pt>
                <c:pt idx="330">
                  <c:v>142.4917</c:v>
                </c:pt>
                <c:pt idx="331">
                  <c:v>143.1013</c:v>
                </c:pt>
                <c:pt idx="332">
                  <c:v>143.7127</c:v>
                </c:pt>
                <c:pt idx="333">
                  <c:v>144.3177</c:v>
                </c:pt>
                <c:pt idx="334">
                  <c:v>144.9391</c:v>
                </c:pt>
                <c:pt idx="335">
                  <c:v>145.5536</c:v>
                </c:pt>
                <c:pt idx="336">
                  <c:v>146.1677</c:v>
                </c:pt>
                <c:pt idx="337">
                  <c:v>146.7775</c:v>
                </c:pt>
                <c:pt idx="338">
                  <c:v>147.3743</c:v>
                </c:pt>
                <c:pt idx="339">
                  <c:v>147.9792</c:v>
                </c:pt>
                <c:pt idx="340">
                  <c:v>148.5949</c:v>
                </c:pt>
                <c:pt idx="341">
                  <c:v>149.1817</c:v>
                </c:pt>
                <c:pt idx="342">
                  <c:v>149.7833</c:v>
                </c:pt>
                <c:pt idx="343">
                  <c:v>150.3853</c:v>
                </c:pt>
                <c:pt idx="344">
                  <c:v>150.9725</c:v>
                </c:pt>
                <c:pt idx="345">
                  <c:v>151.5601</c:v>
                </c:pt>
                <c:pt idx="346">
                  <c:v>152.1496</c:v>
                </c:pt>
                <c:pt idx="347">
                  <c:v>152.7165</c:v>
                </c:pt>
                <c:pt idx="348">
                  <c:v>153.2852</c:v>
                </c:pt>
                <c:pt idx="349">
                  <c:v>153.8651</c:v>
                </c:pt>
                <c:pt idx="350">
                  <c:v>154.4461</c:v>
                </c:pt>
                <c:pt idx="351">
                  <c:v>155.0343</c:v>
                </c:pt>
                <c:pt idx="352">
                  <c:v>155.6004</c:v>
                </c:pt>
                <c:pt idx="353">
                  <c:v>156.147</c:v>
                </c:pt>
                <c:pt idx="354">
                  <c:v>156.7037</c:v>
                </c:pt>
                <c:pt idx="355">
                  <c:v>157.2388</c:v>
                </c:pt>
                <c:pt idx="356">
                  <c:v>157.75</c:v>
                </c:pt>
                <c:pt idx="357">
                  <c:v>158.2615</c:v>
                </c:pt>
                <c:pt idx="358">
                  <c:v>158.7663</c:v>
                </c:pt>
                <c:pt idx="359">
                  <c:v>159.2787</c:v>
                </c:pt>
                <c:pt idx="360">
                  <c:v>159.7868</c:v>
                </c:pt>
                <c:pt idx="361">
                  <c:v>160.3022</c:v>
                </c:pt>
                <c:pt idx="362">
                  <c:v>160.8058</c:v>
                </c:pt>
                <c:pt idx="363">
                  <c:v>161.2947</c:v>
                </c:pt>
                <c:pt idx="364">
                  <c:v>161.7936</c:v>
                </c:pt>
                <c:pt idx="365">
                  <c:v>162.2906</c:v>
                </c:pt>
                <c:pt idx="366">
                  <c:v>162.7843</c:v>
                </c:pt>
                <c:pt idx="367">
                  <c:v>163.2598</c:v>
                </c:pt>
                <c:pt idx="368">
                  <c:v>163.7269</c:v>
                </c:pt>
                <c:pt idx="369">
                  <c:v>164.205</c:v>
                </c:pt>
                <c:pt idx="370">
                  <c:v>164.6953</c:v>
                </c:pt>
                <c:pt idx="371">
                  <c:v>165.1774</c:v>
                </c:pt>
                <c:pt idx="372">
                  <c:v>165.6674</c:v>
                </c:pt>
                <c:pt idx="373">
                  <c:v>166.1593</c:v>
                </c:pt>
                <c:pt idx="374">
                  <c:v>166.6475</c:v>
                </c:pt>
                <c:pt idx="375">
                  <c:v>167.1358</c:v>
                </c:pt>
                <c:pt idx="376">
                  <c:v>167.6085</c:v>
                </c:pt>
                <c:pt idx="377">
                  <c:v>168.0865</c:v>
                </c:pt>
                <c:pt idx="378">
                  <c:v>168.5014</c:v>
                </c:pt>
                <c:pt idx="379">
                  <c:v>168.9069</c:v>
                </c:pt>
                <c:pt idx="380">
                  <c:v>169.304</c:v>
                </c:pt>
                <c:pt idx="381">
                  <c:v>169.7274</c:v>
                </c:pt>
                <c:pt idx="382">
                  <c:v>170.162</c:v>
                </c:pt>
                <c:pt idx="383">
                  <c:v>170.6139</c:v>
                </c:pt>
                <c:pt idx="384">
                  <c:v>171.0224</c:v>
                </c:pt>
                <c:pt idx="385">
                  <c:v>171.4309</c:v>
                </c:pt>
                <c:pt idx="386">
                  <c:v>171.8128</c:v>
                </c:pt>
                <c:pt idx="387">
                  <c:v>172.1952</c:v>
                </c:pt>
                <c:pt idx="388">
                  <c:v>172.5878</c:v>
                </c:pt>
                <c:pt idx="389">
                  <c:v>172.9723</c:v>
                </c:pt>
                <c:pt idx="390">
                  <c:v>173.393</c:v>
                </c:pt>
                <c:pt idx="391">
                  <c:v>173.8688</c:v>
                </c:pt>
                <c:pt idx="392">
                  <c:v>174.3447</c:v>
                </c:pt>
                <c:pt idx="393">
                  <c:v>174.8206</c:v>
                </c:pt>
                <c:pt idx="394">
                  <c:v>175.2754</c:v>
                </c:pt>
                <c:pt idx="395">
                  <c:v>175.6757</c:v>
                </c:pt>
                <c:pt idx="396">
                  <c:v>176.0671</c:v>
                </c:pt>
                <c:pt idx="397">
                  <c:v>176.4444</c:v>
                </c:pt>
                <c:pt idx="398">
                  <c:v>176.8172</c:v>
                </c:pt>
                <c:pt idx="399">
                  <c:v>177.2224</c:v>
                </c:pt>
                <c:pt idx="400">
                  <c:v>177.6637</c:v>
                </c:pt>
                <c:pt idx="401">
                  <c:v>178.0939</c:v>
                </c:pt>
                <c:pt idx="402">
                  <c:v>178.5145</c:v>
                </c:pt>
                <c:pt idx="403">
                  <c:v>178.8977</c:v>
                </c:pt>
                <c:pt idx="404">
                  <c:v>179.224</c:v>
                </c:pt>
                <c:pt idx="405">
                  <c:v>179.5869</c:v>
                </c:pt>
                <c:pt idx="406">
                  <c:v>179.9159</c:v>
                </c:pt>
                <c:pt idx="407">
                  <c:v>180.3088</c:v>
                </c:pt>
                <c:pt idx="408">
                  <c:v>180.732</c:v>
                </c:pt>
                <c:pt idx="409">
                  <c:v>181.1548</c:v>
                </c:pt>
                <c:pt idx="410">
                  <c:v>181.5775</c:v>
                </c:pt>
                <c:pt idx="411">
                  <c:v>181.9932</c:v>
                </c:pt>
                <c:pt idx="412">
                  <c:v>182.3709</c:v>
                </c:pt>
                <c:pt idx="413">
                  <c:v>182.7235</c:v>
                </c:pt>
                <c:pt idx="414">
                  <c:v>183.0688</c:v>
                </c:pt>
                <c:pt idx="415">
                  <c:v>183.469</c:v>
                </c:pt>
                <c:pt idx="416">
                  <c:v>183.8972</c:v>
                </c:pt>
                <c:pt idx="417">
                  <c:v>184.3385</c:v>
                </c:pt>
                <c:pt idx="418">
                  <c:v>184.7548</c:v>
                </c:pt>
                <c:pt idx="419">
                  <c:v>185.1803</c:v>
                </c:pt>
                <c:pt idx="420">
                  <c:v>185.5962</c:v>
                </c:pt>
                <c:pt idx="421">
                  <c:v>186.0124</c:v>
                </c:pt>
                <c:pt idx="422">
                  <c:v>186.3761</c:v>
                </c:pt>
                <c:pt idx="423">
                  <c:v>186.7462</c:v>
                </c:pt>
                <c:pt idx="424">
                  <c:v>187.0622</c:v>
                </c:pt>
                <c:pt idx="425">
                  <c:v>187.429</c:v>
                </c:pt>
                <c:pt idx="426">
                  <c:v>187.8201</c:v>
                </c:pt>
                <c:pt idx="427">
                  <c:v>188.1855</c:v>
                </c:pt>
                <c:pt idx="428">
                  <c:v>188.5726</c:v>
                </c:pt>
                <c:pt idx="429">
                  <c:v>188.9492</c:v>
                </c:pt>
                <c:pt idx="430">
                  <c:v>189.3114</c:v>
                </c:pt>
                <c:pt idx="431">
                  <c:v>189.659</c:v>
                </c:pt>
                <c:pt idx="432">
                  <c:v>190.0147</c:v>
                </c:pt>
                <c:pt idx="433">
                  <c:v>190.3353</c:v>
                </c:pt>
                <c:pt idx="434">
                  <c:v>190.6796</c:v>
                </c:pt>
                <c:pt idx="435">
                  <c:v>191.057</c:v>
                </c:pt>
                <c:pt idx="436">
                  <c:v>191.4171</c:v>
                </c:pt>
                <c:pt idx="437">
                  <c:v>191.7905</c:v>
                </c:pt>
                <c:pt idx="438">
                  <c:v>192.1742</c:v>
                </c:pt>
                <c:pt idx="439">
                  <c:v>192.5508</c:v>
                </c:pt>
                <c:pt idx="440">
                  <c:v>192.9099</c:v>
                </c:pt>
                <c:pt idx="441">
                  <c:v>193.2568</c:v>
                </c:pt>
                <c:pt idx="442">
                  <c:v>193.583</c:v>
                </c:pt>
                <c:pt idx="443">
                  <c:v>193.8942</c:v>
                </c:pt>
                <c:pt idx="444">
                  <c:v>194.1611</c:v>
                </c:pt>
                <c:pt idx="445">
                  <c:v>194.4867</c:v>
                </c:pt>
                <c:pt idx="446">
                  <c:v>194.8296</c:v>
                </c:pt>
                <c:pt idx="447">
                  <c:v>195.1558</c:v>
                </c:pt>
                <c:pt idx="448">
                  <c:v>195.3305</c:v>
                </c:pt>
                <c:pt idx="449">
                  <c:v>195.5539</c:v>
                </c:pt>
                <c:pt idx="450">
                  <c:v>195.802</c:v>
                </c:pt>
                <c:pt idx="451">
                  <c:v>196.1063</c:v>
                </c:pt>
                <c:pt idx="452">
                  <c:v>196.4601</c:v>
                </c:pt>
                <c:pt idx="453">
                  <c:v>196.7824</c:v>
                </c:pt>
                <c:pt idx="454">
                  <c:v>197.1071</c:v>
                </c:pt>
                <c:pt idx="455">
                  <c:v>197.3995</c:v>
                </c:pt>
                <c:pt idx="456">
                  <c:v>197.6725</c:v>
                </c:pt>
                <c:pt idx="457">
                  <c:v>197.9069</c:v>
                </c:pt>
                <c:pt idx="458">
                  <c:v>198.1728</c:v>
                </c:pt>
                <c:pt idx="459">
                  <c:v>198.4654</c:v>
                </c:pt>
                <c:pt idx="460">
                  <c:v>198.7317</c:v>
                </c:pt>
                <c:pt idx="461">
                  <c:v>198.9797</c:v>
                </c:pt>
                <c:pt idx="462">
                  <c:v>199.2855</c:v>
                </c:pt>
                <c:pt idx="463">
                  <c:v>199.5687</c:v>
                </c:pt>
                <c:pt idx="464">
                  <c:v>199.8778</c:v>
                </c:pt>
                <c:pt idx="465">
                  <c:v>200.1832</c:v>
                </c:pt>
                <c:pt idx="466">
                  <c:v>200.4844</c:v>
                </c:pt>
                <c:pt idx="467">
                  <c:v>200.7837</c:v>
                </c:pt>
                <c:pt idx="468">
                  <c:v>201.0741</c:v>
                </c:pt>
                <c:pt idx="469">
                  <c:v>201.2862</c:v>
                </c:pt>
                <c:pt idx="470">
                  <c:v>201.4345</c:v>
                </c:pt>
                <c:pt idx="471">
                  <c:v>201.6322</c:v>
                </c:pt>
                <c:pt idx="472">
                  <c:v>201.8799</c:v>
                </c:pt>
                <c:pt idx="473">
                  <c:v>202.1472</c:v>
                </c:pt>
                <c:pt idx="474">
                  <c:v>202.4427</c:v>
                </c:pt>
                <c:pt idx="475">
                  <c:v>202.6922</c:v>
                </c:pt>
                <c:pt idx="476">
                  <c:v>202.9659</c:v>
                </c:pt>
                <c:pt idx="477">
                  <c:v>203.2076</c:v>
                </c:pt>
                <c:pt idx="478">
                  <c:v>203.4438</c:v>
                </c:pt>
                <c:pt idx="479">
                  <c:v>203.6667</c:v>
                </c:pt>
                <c:pt idx="480">
                  <c:v>203.8927</c:v>
                </c:pt>
                <c:pt idx="481">
                  <c:v>204.1388</c:v>
                </c:pt>
                <c:pt idx="482">
                  <c:v>204.3489</c:v>
                </c:pt>
                <c:pt idx="483">
                  <c:v>204.5582</c:v>
                </c:pt>
                <c:pt idx="484">
                  <c:v>204.7267</c:v>
                </c:pt>
                <c:pt idx="485">
                  <c:v>204.9334</c:v>
                </c:pt>
                <c:pt idx="486">
                  <c:v>205.1757</c:v>
                </c:pt>
                <c:pt idx="487">
                  <c:v>205.3886</c:v>
                </c:pt>
                <c:pt idx="488">
                  <c:v>205.5217</c:v>
                </c:pt>
                <c:pt idx="489">
                  <c:v>205.6752</c:v>
                </c:pt>
                <c:pt idx="490">
                  <c:v>205.8239</c:v>
                </c:pt>
                <c:pt idx="491">
                  <c:v>206.0434</c:v>
                </c:pt>
                <c:pt idx="492">
                  <c:v>206.129</c:v>
                </c:pt>
                <c:pt idx="493">
                  <c:v>206.3111</c:v>
                </c:pt>
                <c:pt idx="494">
                  <c:v>206.4584</c:v>
                </c:pt>
                <c:pt idx="495">
                  <c:v>206.6123</c:v>
                </c:pt>
                <c:pt idx="496">
                  <c:v>206.7494</c:v>
                </c:pt>
                <c:pt idx="497">
                  <c:v>206.9656</c:v>
                </c:pt>
                <c:pt idx="498">
                  <c:v>207.1815</c:v>
                </c:pt>
                <c:pt idx="499">
                  <c:v>207.43</c:v>
                </c:pt>
                <c:pt idx="500">
                  <c:v>207.6512</c:v>
                </c:pt>
                <c:pt idx="501">
                  <c:v>207.8663</c:v>
                </c:pt>
                <c:pt idx="502">
                  <c:v>208.0296</c:v>
                </c:pt>
                <c:pt idx="503">
                  <c:v>208.2062</c:v>
                </c:pt>
                <c:pt idx="504">
                  <c:v>208.2914</c:v>
                </c:pt>
                <c:pt idx="505">
                  <c:v>208.4686</c:v>
                </c:pt>
                <c:pt idx="506">
                  <c:v>208.7002</c:v>
                </c:pt>
                <c:pt idx="507">
                  <c:v>208.9005</c:v>
                </c:pt>
                <c:pt idx="508">
                  <c:v>209.1062</c:v>
                </c:pt>
                <c:pt idx="509">
                  <c:v>209.3522</c:v>
                </c:pt>
                <c:pt idx="510">
                  <c:v>209.567</c:v>
                </c:pt>
                <c:pt idx="511">
                  <c:v>209.6531</c:v>
                </c:pt>
                <c:pt idx="512">
                  <c:v>209.7805</c:v>
                </c:pt>
                <c:pt idx="513">
                  <c:v>209.9194</c:v>
                </c:pt>
                <c:pt idx="514">
                  <c:v>210.0397</c:v>
                </c:pt>
                <c:pt idx="515">
                  <c:v>210.2346</c:v>
                </c:pt>
                <c:pt idx="516">
                  <c:v>210.47</c:v>
                </c:pt>
                <c:pt idx="517">
                  <c:v>210.6894</c:v>
                </c:pt>
                <c:pt idx="518">
                  <c:v>210.8577</c:v>
                </c:pt>
                <c:pt idx="519">
                  <c:v>211.0359</c:v>
                </c:pt>
                <c:pt idx="520">
                  <c:v>211.1406</c:v>
                </c:pt>
                <c:pt idx="521">
                  <c:v>211.1212</c:v>
                </c:pt>
                <c:pt idx="522">
                  <c:v>211.1349</c:v>
                </c:pt>
                <c:pt idx="523">
                  <c:v>211.0489</c:v>
                </c:pt>
                <c:pt idx="524">
                  <c:v>210.9277</c:v>
                </c:pt>
                <c:pt idx="525">
                  <c:v>211.0485</c:v>
                </c:pt>
                <c:pt idx="526">
                  <c:v>211.2612</c:v>
                </c:pt>
                <c:pt idx="527">
                  <c:v>211.5018</c:v>
                </c:pt>
                <c:pt idx="528">
                  <c:v>211.7633</c:v>
                </c:pt>
                <c:pt idx="529">
                  <c:v>211.9401</c:v>
                </c:pt>
                <c:pt idx="530">
                  <c:v>211.9618</c:v>
                </c:pt>
                <c:pt idx="531">
                  <c:v>211.863</c:v>
                </c:pt>
                <c:pt idx="532">
                  <c:v>211.7989</c:v>
                </c:pt>
                <c:pt idx="533">
                  <c:v>211.9739</c:v>
                </c:pt>
                <c:pt idx="534">
                  <c:v>212.1008</c:v>
                </c:pt>
                <c:pt idx="535">
                  <c:v>212.2787</c:v>
                </c:pt>
                <c:pt idx="536">
                  <c:v>212.5053</c:v>
                </c:pt>
                <c:pt idx="537">
                  <c:v>212.7427</c:v>
                </c:pt>
                <c:pt idx="538">
                  <c:v>212.9006</c:v>
                </c:pt>
                <c:pt idx="539">
                  <c:v>213.0258</c:v>
                </c:pt>
                <c:pt idx="540">
                  <c:v>213.1519</c:v>
                </c:pt>
                <c:pt idx="541">
                  <c:v>213.1259</c:v>
                </c:pt>
                <c:pt idx="542">
                  <c:v>213.2745</c:v>
                </c:pt>
                <c:pt idx="543">
                  <c:v>213.3958</c:v>
                </c:pt>
                <c:pt idx="544">
                  <c:v>213.5769</c:v>
                </c:pt>
                <c:pt idx="545">
                  <c:v>213.7836</c:v>
                </c:pt>
                <c:pt idx="546">
                  <c:v>213.9741</c:v>
                </c:pt>
                <c:pt idx="547">
                  <c:v>214.0875</c:v>
                </c:pt>
                <c:pt idx="548">
                  <c:v>214.217</c:v>
                </c:pt>
                <c:pt idx="549">
                  <c:v>214.3227</c:v>
                </c:pt>
                <c:pt idx="550">
                  <c:v>214.5069</c:v>
                </c:pt>
                <c:pt idx="551">
                  <c:v>214.694</c:v>
                </c:pt>
                <c:pt idx="552">
                  <c:v>214.859</c:v>
                </c:pt>
                <c:pt idx="553">
                  <c:v>215.0445</c:v>
                </c:pt>
                <c:pt idx="554">
                  <c:v>215.2152</c:v>
                </c:pt>
                <c:pt idx="555">
                  <c:v>215.4042</c:v>
                </c:pt>
                <c:pt idx="556">
                  <c:v>215.5796</c:v>
                </c:pt>
                <c:pt idx="557">
                  <c:v>215.6708</c:v>
                </c:pt>
                <c:pt idx="558">
                  <c:v>215.823</c:v>
                </c:pt>
                <c:pt idx="559">
                  <c:v>215.9992</c:v>
                </c:pt>
                <c:pt idx="560">
                  <c:v>216.1115</c:v>
                </c:pt>
                <c:pt idx="561">
                  <c:v>216.0977</c:v>
                </c:pt>
                <c:pt idx="562">
                  <c:v>216.1606</c:v>
                </c:pt>
                <c:pt idx="563">
                  <c:v>216.3129</c:v>
                </c:pt>
                <c:pt idx="564">
                  <c:v>216.5162</c:v>
                </c:pt>
                <c:pt idx="565">
                  <c:v>216.7355</c:v>
                </c:pt>
                <c:pt idx="566">
                  <c:v>216.9319</c:v>
                </c:pt>
                <c:pt idx="567">
                  <c:v>217.0989</c:v>
                </c:pt>
                <c:pt idx="568">
                  <c:v>217.3254</c:v>
                </c:pt>
                <c:pt idx="569">
                  <c:v>217.5177</c:v>
                </c:pt>
                <c:pt idx="570">
                  <c:v>217.683</c:v>
                </c:pt>
                <c:pt idx="571">
                  <c:v>217.8781</c:v>
                </c:pt>
                <c:pt idx="572">
                  <c:v>218.0989</c:v>
                </c:pt>
                <c:pt idx="573">
                  <c:v>218.1764</c:v>
                </c:pt>
                <c:pt idx="574">
                  <c:v>218.2126</c:v>
                </c:pt>
                <c:pt idx="575">
                  <c:v>218.4005</c:v>
                </c:pt>
                <c:pt idx="576">
                  <c:v>218.5937</c:v>
                </c:pt>
                <c:pt idx="577">
                  <c:v>218.7369</c:v>
                </c:pt>
                <c:pt idx="578">
                  <c:v>218.9061</c:v>
                </c:pt>
                <c:pt idx="579">
                  <c:v>219.0712</c:v>
                </c:pt>
                <c:pt idx="580">
                  <c:v>219.2485</c:v>
                </c:pt>
                <c:pt idx="581">
                  <c:v>219.4101</c:v>
                </c:pt>
                <c:pt idx="582">
                  <c:v>219.5798</c:v>
                </c:pt>
                <c:pt idx="583">
                  <c:v>219.5906</c:v>
                </c:pt>
                <c:pt idx="584">
                  <c:v>219.7372</c:v>
                </c:pt>
                <c:pt idx="585">
                  <c:v>219.8397</c:v>
                </c:pt>
                <c:pt idx="586">
                  <c:v>220.0108</c:v>
                </c:pt>
                <c:pt idx="587">
                  <c:v>220.1038</c:v>
                </c:pt>
                <c:pt idx="588">
                  <c:v>220.2512</c:v>
                </c:pt>
                <c:pt idx="589">
                  <c:v>220.4104</c:v>
                </c:pt>
                <c:pt idx="590">
                  <c:v>220.5271</c:v>
                </c:pt>
                <c:pt idx="591">
                  <c:v>220.681</c:v>
                </c:pt>
                <c:pt idx="592">
                  <c:v>220.8394</c:v>
                </c:pt>
                <c:pt idx="593">
                  <c:v>221.014</c:v>
                </c:pt>
                <c:pt idx="594">
                  <c:v>221.1698</c:v>
                </c:pt>
                <c:pt idx="595">
                  <c:v>221.3447</c:v>
                </c:pt>
                <c:pt idx="596">
                  <c:v>221.4883</c:v>
                </c:pt>
                <c:pt idx="597">
                  <c:v>221.6632</c:v>
                </c:pt>
                <c:pt idx="598">
                  <c:v>221.7575</c:v>
                </c:pt>
                <c:pt idx="599">
                  <c:v>221.8772</c:v>
                </c:pt>
                <c:pt idx="600">
                  <c:v>221.9968</c:v>
                </c:pt>
                <c:pt idx="601">
                  <c:v>222.163</c:v>
                </c:pt>
                <c:pt idx="602">
                  <c:v>222.2887</c:v>
                </c:pt>
                <c:pt idx="603">
                  <c:v>222.4459</c:v>
                </c:pt>
                <c:pt idx="604">
                  <c:v>222.5887</c:v>
                </c:pt>
                <c:pt idx="605">
                  <c:v>222.7524</c:v>
                </c:pt>
                <c:pt idx="606">
                  <c:v>222.9037</c:v>
                </c:pt>
                <c:pt idx="607">
                  <c:v>223.0517</c:v>
                </c:pt>
                <c:pt idx="608">
                  <c:v>223.1728</c:v>
                </c:pt>
                <c:pt idx="609">
                  <c:v>223.1756</c:v>
                </c:pt>
                <c:pt idx="610">
                  <c:v>223.1988</c:v>
                </c:pt>
                <c:pt idx="611">
                  <c:v>223.3116</c:v>
                </c:pt>
                <c:pt idx="612">
                  <c:v>223.3862</c:v>
                </c:pt>
                <c:pt idx="613">
                  <c:v>223.3123</c:v>
                </c:pt>
                <c:pt idx="614">
                  <c:v>223.4776</c:v>
                </c:pt>
                <c:pt idx="615">
                  <c:v>223.6906</c:v>
                </c:pt>
                <c:pt idx="616">
                  <c:v>223.8118</c:v>
                </c:pt>
                <c:pt idx="617">
                  <c:v>223.8806</c:v>
                </c:pt>
                <c:pt idx="618">
                  <c:v>223.7092</c:v>
                </c:pt>
                <c:pt idx="619">
                  <c:v>223.6883</c:v>
                </c:pt>
                <c:pt idx="620">
                  <c:v>223.8671</c:v>
                </c:pt>
                <c:pt idx="621">
                  <c:v>224.0442</c:v>
                </c:pt>
                <c:pt idx="622">
                  <c:v>224.2567</c:v>
                </c:pt>
                <c:pt idx="623">
                  <c:v>224.4179</c:v>
                </c:pt>
                <c:pt idx="624">
                  <c:v>224.6246</c:v>
                </c:pt>
                <c:pt idx="625">
                  <c:v>224.7384</c:v>
                </c:pt>
                <c:pt idx="626">
                  <c:v>224.7672</c:v>
                </c:pt>
                <c:pt idx="627">
                  <c:v>224.8669</c:v>
                </c:pt>
                <c:pt idx="628">
                  <c:v>225.0442</c:v>
                </c:pt>
                <c:pt idx="629">
                  <c:v>225.1763</c:v>
                </c:pt>
                <c:pt idx="630">
                  <c:v>225.3343</c:v>
                </c:pt>
                <c:pt idx="631">
                  <c:v>225.4242</c:v>
                </c:pt>
                <c:pt idx="632">
                  <c:v>225.4935</c:v>
                </c:pt>
                <c:pt idx="633">
                  <c:v>225.5424</c:v>
                </c:pt>
                <c:pt idx="634">
                  <c:v>225.3242</c:v>
                </c:pt>
                <c:pt idx="635">
                  <c:v>225.4571</c:v>
                </c:pt>
                <c:pt idx="636">
                  <c:v>225.5931</c:v>
                </c:pt>
                <c:pt idx="637">
                  <c:v>225.7129</c:v>
                </c:pt>
                <c:pt idx="638">
                  <c:v>225.5726</c:v>
                </c:pt>
                <c:pt idx="639">
                  <c:v>225.384</c:v>
                </c:pt>
                <c:pt idx="640">
                  <c:v>225.4028</c:v>
                </c:pt>
                <c:pt idx="641">
                  <c:v>225.561</c:v>
                </c:pt>
                <c:pt idx="642">
                  <c:v>225.7823</c:v>
                </c:pt>
                <c:pt idx="643">
                  <c:v>225.9026</c:v>
                </c:pt>
                <c:pt idx="644">
                  <c:v>225.8858</c:v>
                </c:pt>
                <c:pt idx="645">
                  <c:v>225.7145</c:v>
                </c:pt>
                <c:pt idx="646">
                  <c:v>225.673</c:v>
                </c:pt>
                <c:pt idx="647">
                  <c:v>225.8676</c:v>
                </c:pt>
                <c:pt idx="648">
                  <c:v>226.0701</c:v>
                </c:pt>
                <c:pt idx="649">
                  <c:v>226.2033</c:v>
                </c:pt>
                <c:pt idx="650">
                  <c:v>226.0872</c:v>
                </c:pt>
                <c:pt idx="651">
                  <c:v>226.164</c:v>
                </c:pt>
                <c:pt idx="652">
                  <c:v>226.3991</c:v>
                </c:pt>
                <c:pt idx="653">
                  <c:v>226.621</c:v>
                </c:pt>
                <c:pt idx="654">
                  <c:v>226.833</c:v>
                </c:pt>
                <c:pt idx="655">
                  <c:v>227.0092</c:v>
                </c:pt>
                <c:pt idx="656">
                  <c:v>227.1428</c:v>
                </c:pt>
                <c:pt idx="657">
                  <c:v>227.2364</c:v>
                </c:pt>
                <c:pt idx="658">
                  <c:v>227.0503</c:v>
                </c:pt>
                <c:pt idx="659">
                  <c:v>226.8883</c:v>
                </c:pt>
                <c:pt idx="660">
                  <c:v>226.863</c:v>
                </c:pt>
                <c:pt idx="661">
                  <c:v>227.0896</c:v>
                </c:pt>
                <c:pt idx="662">
                  <c:v>227.207</c:v>
                </c:pt>
                <c:pt idx="663">
                  <c:v>227.1949</c:v>
                </c:pt>
                <c:pt idx="664">
                  <c:v>227.253</c:v>
                </c:pt>
                <c:pt idx="665">
                  <c:v>227.3334</c:v>
                </c:pt>
                <c:pt idx="666">
                  <c:v>227.3347</c:v>
                </c:pt>
                <c:pt idx="667">
                  <c:v>227.5723</c:v>
                </c:pt>
                <c:pt idx="668">
                  <c:v>227.7651</c:v>
                </c:pt>
                <c:pt idx="669">
                  <c:v>227.9038</c:v>
                </c:pt>
                <c:pt idx="670">
                  <c:v>228.0545</c:v>
                </c:pt>
                <c:pt idx="671">
                  <c:v>228.3067</c:v>
                </c:pt>
                <c:pt idx="672">
                  <c:v>228.5444</c:v>
                </c:pt>
                <c:pt idx="673">
                  <c:v>228.6759</c:v>
                </c:pt>
                <c:pt idx="674">
                  <c:v>228.797</c:v>
                </c:pt>
                <c:pt idx="675">
                  <c:v>228.7947</c:v>
                </c:pt>
                <c:pt idx="676">
                  <c:v>228.917</c:v>
                </c:pt>
                <c:pt idx="677">
                  <c:v>229.0264</c:v>
                </c:pt>
                <c:pt idx="678">
                  <c:v>229.2248</c:v>
                </c:pt>
                <c:pt idx="679">
                  <c:v>229.0902</c:v>
                </c:pt>
                <c:pt idx="680">
                  <c:v>229.0148</c:v>
                </c:pt>
                <c:pt idx="681">
                  <c:v>228.8605</c:v>
                </c:pt>
                <c:pt idx="682">
                  <c:v>229.0945</c:v>
                </c:pt>
                <c:pt idx="683">
                  <c:v>228.9582</c:v>
                </c:pt>
                <c:pt idx="684">
                  <c:v>229.1718</c:v>
                </c:pt>
                <c:pt idx="685">
                  <c:v>229.1833</c:v>
                </c:pt>
                <c:pt idx="686">
                  <c:v>229.4087</c:v>
                </c:pt>
                <c:pt idx="687">
                  <c:v>229.5914</c:v>
                </c:pt>
                <c:pt idx="688">
                  <c:v>229.8558</c:v>
                </c:pt>
                <c:pt idx="689">
                  <c:v>230.0799</c:v>
                </c:pt>
                <c:pt idx="690">
                  <c:v>229.919</c:v>
                </c:pt>
                <c:pt idx="691">
                  <c:v>229.9713</c:v>
                </c:pt>
                <c:pt idx="692">
                  <c:v>229.9993</c:v>
                </c:pt>
                <c:pt idx="693">
                  <c:v>230.1164</c:v>
                </c:pt>
                <c:pt idx="694">
                  <c:v>230.2404</c:v>
                </c:pt>
                <c:pt idx="695">
                  <c:v>230.4575</c:v>
                </c:pt>
                <c:pt idx="696">
                  <c:v>230.5294</c:v>
                </c:pt>
                <c:pt idx="697">
                  <c:v>230.5122</c:v>
                </c:pt>
                <c:pt idx="698">
                  <c:v>230.6998</c:v>
                </c:pt>
                <c:pt idx="699">
                  <c:v>231.0231</c:v>
                </c:pt>
                <c:pt idx="700">
                  <c:v>231.2103</c:v>
                </c:pt>
                <c:pt idx="701">
                  <c:v>231.4424</c:v>
                </c:pt>
                <c:pt idx="702">
                  <c:v>231.4615</c:v>
                </c:pt>
                <c:pt idx="703">
                  <c:v>231.8428</c:v>
                </c:pt>
                <c:pt idx="704">
                  <c:v>231.9812</c:v>
                </c:pt>
                <c:pt idx="705">
                  <c:v>232.0169</c:v>
                </c:pt>
                <c:pt idx="706">
                  <c:v>232.0665</c:v>
                </c:pt>
                <c:pt idx="707">
                  <c:v>231.9383</c:v>
                </c:pt>
                <c:pt idx="708">
                  <c:v>232.0914</c:v>
                </c:pt>
                <c:pt idx="709">
                  <c:v>232.0239</c:v>
                </c:pt>
                <c:pt idx="710">
                  <c:v>232.0001</c:v>
                </c:pt>
                <c:pt idx="711">
                  <c:v>231.9005</c:v>
                </c:pt>
                <c:pt idx="712">
                  <c:v>232.0979</c:v>
                </c:pt>
                <c:pt idx="713">
                  <c:v>231.9639</c:v>
                </c:pt>
                <c:pt idx="714">
                  <c:v>232.1942</c:v>
                </c:pt>
                <c:pt idx="715">
                  <c:v>232.3461</c:v>
                </c:pt>
                <c:pt idx="716">
                  <c:v>232.3347</c:v>
                </c:pt>
                <c:pt idx="717">
                  <c:v>232.2416</c:v>
                </c:pt>
                <c:pt idx="718">
                  <c:v>232.1709</c:v>
                </c:pt>
                <c:pt idx="719">
                  <c:v>232.4524</c:v>
                </c:pt>
                <c:pt idx="720">
                  <c:v>232.7929</c:v>
                </c:pt>
                <c:pt idx="721">
                  <c:v>232.7711</c:v>
                </c:pt>
                <c:pt idx="722">
                  <c:v>232.8252</c:v>
                </c:pt>
                <c:pt idx="723">
                  <c:v>232.9724</c:v>
                </c:pt>
                <c:pt idx="724">
                  <c:v>233.3551</c:v>
                </c:pt>
                <c:pt idx="725">
                  <c:v>233.5856</c:v>
                </c:pt>
                <c:pt idx="726">
                  <c:v>233.3235</c:v>
                </c:pt>
                <c:pt idx="727">
                  <c:v>233.4856</c:v>
                </c:pt>
                <c:pt idx="728">
                  <c:v>233.7285</c:v>
                </c:pt>
                <c:pt idx="729">
                  <c:v>233.9011</c:v>
                </c:pt>
                <c:pt idx="730">
                  <c:v>234.1124</c:v>
                </c:pt>
                <c:pt idx="731">
                  <c:v>234.2003</c:v>
                </c:pt>
                <c:pt idx="732">
                  <c:v>234.3779</c:v>
                </c:pt>
                <c:pt idx="733">
                  <c:v>234.5666</c:v>
                </c:pt>
                <c:pt idx="734">
                  <c:v>234.7656</c:v>
                </c:pt>
                <c:pt idx="735">
                  <c:v>234.7285</c:v>
                </c:pt>
                <c:pt idx="736">
                  <c:v>234.9965</c:v>
                </c:pt>
                <c:pt idx="737">
                  <c:v>235.0698</c:v>
                </c:pt>
                <c:pt idx="738">
                  <c:v>234.8452</c:v>
                </c:pt>
                <c:pt idx="739">
                  <c:v>234.7889</c:v>
                </c:pt>
                <c:pt idx="740">
                  <c:v>235.0488</c:v>
                </c:pt>
                <c:pt idx="741">
                  <c:v>235.1396</c:v>
                </c:pt>
                <c:pt idx="742">
                  <c:v>235.3601</c:v>
                </c:pt>
                <c:pt idx="743">
                  <c:v>235.5178</c:v>
                </c:pt>
                <c:pt idx="744">
                  <c:v>235.7225</c:v>
                </c:pt>
                <c:pt idx="745">
                  <c:v>235.8511</c:v>
                </c:pt>
                <c:pt idx="746">
                  <c:v>235.8805</c:v>
                </c:pt>
                <c:pt idx="747">
                  <c:v>236.0018</c:v>
                </c:pt>
                <c:pt idx="748">
                  <c:v>236.0207</c:v>
                </c:pt>
                <c:pt idx="749">
                  <c:v>236.0977</c:v>
                </c:pt>
                <c:pt idx="750">
                  <c:v>236.0676</c:v>
                </c:pt>
                <c:pt idx="751">
                  <c:v>236.126</c:v>
                </c:pt>
                <c:pt idx="752">
                  <c:v>236.2823</c:v>
                </c:pt>
                <c:pt idx="753">
                  <c:v>236.5132</c:v>
                </c:pt>
                <c:pt idx="754">
                  <c:v>236.6785</c:v>
                </c:pt>
                <c:pt idx="755">
                  <c:v>236.8242</c:v>
                </c:pt>
                <c:pt idx="756">
                  <c:v>237.0033</c:v>
                </c:pt>
                <c:pt idx="757">
                  <c:v>237.0071</c:v>
                </c:pt>
                <c:pt idx="758">
                  <c:v>237.1964</c:v>
                </c:pt>
                <c:pt idx="759">
                  <c:v>237.29</c:v>
                </c:pt>
                <c:pt idx="760">
                  <c:v>237.1459</c:v>
                </c:pt>
                <c:pt idx="761">
                  <c:v>237.2526</c:v>
                </c:pt>
                <c:pt idx="762">
                  <c:v>237.2607</c:v>
                </c:pt>
                <c:pt idx="763">
                  <c:v>237.4692</c:v>
                </c:pt>
                <c:pt idx="764">
                  <c:v>237.6636</c:v>
                </c:pt>
                <c:pt idx="765">
                  <c:v>237.749</c:v>
                </c:pt>
                <c:pt idx="766">
                  <c:v>237.4147</c:v>
                </c:pt>
                <c:pt idx="767">
                  <c:v>237.1674</c:v>
                </c:pt>
                <c:pt idx="768">
                  <c:v>237.3363</c:v>
                </c:pt>
                <c:pt idx="769">
                  <c:v>237.6133</c:v>
                </c:pt>
                <c:pt idx="770">
                  <c:v>237.8321</c:v>
                </c:pt>
                <c:pt idx="771">
                  <c:v>237.9667</c:v>
                </c:pt>
                <c:pt idx="772">
                  <c:v>238.1182</c:v>
                </c:pt>
                <c:pt idx="773">
                  <c:v>238.0719</c:v>
                </c:pt>
                <c:pt idx="774">
                  <c:v>238.3084</c:v>
                </c:pt>
                <c:pt idx="775">
                  <c:v>238.4691</c:v>
                </c:pt>
                <c:pt idx="776">
                  <c:v>238.2619</c:v>
                </c:pt>
                <c:pt idx="777">
                  <c:v>238.3144</c:v>
                </c:pt>
                <c:pt idx="778">
                  <c:v>238.4842</c:v>
                </c:pt>
                <c:pt idx="779">
                  <c:v>238.6286</c:v>
                </c:pt>
                <c:pt idx="780">
                  <c:v>238.5618</c:v>
                </c:pt>
                <c:pt idx="781">
                  <c:v>238.7924</c:v>
                </c:pt>
                <c:pt idx="782">
                  <c:v>238.8896</c:v>
                </c:pt>
                <c:pt idx="783">
                  <c:v>239.0236</c:v>
                </c:pt>
                <c:pt idx="784">
                  <c:v>239.2019</c:v>
                </c:pt>
                <c:pt idx="785">
                  <c:v>239.392</c:v>
                </c:pt>
                <c:pt idx="786">
                  <c:v>239.3773</c:v>
                </c:pt>
                <c:pt idx="787">
                  <c:v>239.3047</c:v>
                </c:pt>
                <c:pt idx="788">
                  <c:v>239.2727</c:v>
                </c:pt>
                <c:pt idx="789">
                  <c:v>239.3312</c:v>
                </c:pt>
                <c:pt idx="790">
                  <c:v>239.4306</c:v>
                </c:pt>
                <c:pt idx="791">
                  <c:v>239.4221</c:v>
                </c:pt>
                <c:pt idx="792">
                  <c:v>238.9318</c:v>
                </c:pt>
                <c:pt idx="793">
                  <c:v>238.6109</c:v>
                </c:pt>
                <c:pt idx="794">
                  <c:v>238.7249</c:v>
                </c:pt>
                <c:pt idx="795">
                  <c:v>238.777</c:v>
                </c:pt>
                <c:pt idx="796">
                  <c:v>238.6502</c:v>
                </c:pt>
                <c:pt idx="797">
                  <c:v>238.5118</c:v>
                </c:pt>
                <c:pt idx="798">
                  <c:v>238.2397</c:v>
                </c:pt>
                <c:pt idx="799">
                  <c:v>237.9738</c:v>
                </c:pt>
                <c:pt idx="800">
                  <c:v>238.1735</c:v>
                </c:pt>
                <c:pt idx="801">
                  <c:v>237.279</c:v>
                </c:pt>
                <c:pt idx="802">
                  <c:v>237.2215</c:v>
                </c:pt>
                <c:pt idx="803">
                  <c:v>236.9879</c:v>
                </c:pt>
                <c:pt idx="804">
                  <c:v>237.4447</c:v>
                </c:pt>
                <c:pt idx="805">
                  <c:v>237.8798</c:v>
                </c:pt>
                <c:pt idx="806">
                  <c:v>237.918</c:v>
                </c:pt>
                <c:pt idx="807">
                  <c:v>237.4674</c:v>
                </c:pt>
                <c:pt idx="808">
                  <c:v>238.4071</c:v>
                </c:pt>
                <c:pt idx="809">
                  <c:v>238.7028</c:v>
                </c:pt>
                <c:pt idx="810">
                  <c:v>238.6914</c:v>
                </c:pt>
                <c:pt idx="811">
                  <c:v>238.8348</c:v>
                </c:pt>
                <c:pt idx="812">
                  <c:v>238.8057</c:v>
                </c:pt>
                <c:pt idx="813">
                  <c:v>239.0047</c:v>
                </c:pt>
                <c:pt idx="814">
                  <c:v>239.2803</c:v>
                </c:pt>
                <c:pt idx="815">
                  <c:v>239.4711</c:v>
                </c:pt>
                <c:pt idx="816">
                  <c:v>238.4238</c:v>
                </c:pt>
                <c:pt idx="817">
                  <c:v>239.588</c:v>
                </c:pt>
                <c:pt idx="818">
                  <c:v>239.5613</c:v>
                </c:pt>
                <c:pt idx="819">
                  <c:v>239.7999</c:v>
                </c:pt>
                <c:pt idx="820">
                  <c:v>239.9929</c:v>
                </c:pt>
                <c:pt idx="821">
                  <c:v>239.2932</c:v>
                </c:pt>
                <c:pt idx="822">
                  <c:v>240.1712</c:v>
                </c:pt>
                <c:pt idx="823">
                  <c:v>240.2886</c:v>
                </c:pt>
                <c:pt idx="824">
                  <c:v>240.4273</c:v>
                </c:pt>
                <c:pt idx="825">
                  <c:v>240.3503</c:v>
                </c:pt>
                <c:pt idx="826">
                  <c:v>240.5659</c:v>
                </c:pt>
                <c:pt idx="827">
                  <c:v>240.4664</c:v>
                </c:pt>
                <c:pt idx="828">
                  <c:v>240.5123</c:v>
                </c:pt>
                <c:pt idx="829">
                  <c:v>240.6001</c:v>
                </c:pt>
                <c:pt idx="830">
                  <c:v>240.1881</c:v>
                </c:pt>
                <c:pt idx="831">
                  <c:v>240.0751</c:v>
                </c:pt>
                <c:pt idx="832">
                  <c:v>240.2684</c:v>
                </c:pt>
                <c:pt idx="833">
                  <c:v>239.9405</c:v>
                </c:pt>
                <c:pt idx="834">
                  <c:v>240.0268</c:v>
                </c:pt>
                <c:pt idx="835">
                  <c:v>240.3946</c:v>
                </c:pt>
                <c:pt idx="836">
                  <c:v>240.6092</c:v>
                </c:pt>
                <c:pt idx="837">
                  <c:v>240.8445</c:v>
                </c:pt>
                <c:pt idx="838">
                  <c:v>240.9799</c:v>
                </c:pt>
                <c:pt idx="839">
                  <c:v>241.2912</c:v>
                </c:pt>
                <c:pt idx="840">
                  <c:v>241.209</c:v>
                </c:pt>
                <c:pt idx="841">
                  <c:v>240.9676</c:v>
                </c:pt>
                <c:pt idx="842">
                  <c:v>241.0017</c:v>
                </c:pt>
                <c:pt idx="843">
                  <c:v>240.9218</c:v>
                </c:pt>
                <c:pt idx="844">
                  <c:v>240.8269</c:v>
                </c:pt>
                <c:pt idx="845">
                  <c:v>241.1689</c:v>
                </c:pt>
                <c:pt idx="846">
                  <c:v>241.2847</c:v>
                </c:pt>
                <c:pt idx="847">
                  <c:v>241.507</c:v>
                </c:pt>
                <c:pt idx="848">
                  <c:v>241.617</c:v>
                </c:pt>
                <c:pt idx="849">
                  <c:v>241.8304</c:v>
                </c:pt>
                <c:pt idx="850">
                  <c:v>242.0422</c:v>
                </c:pt>
                <c:pt idx="851">
                  <c:v>241.8147</c:v>
                </c:pt>
                <c:pt idx="852">
                  <c:v>241.9169</c:v>
                </c:pt>
                <c:pt idx="853">
                  <c:v>242.0472</c:v>
                </c:pt>
                <c:pt idx="854">
                  <c:v>241.8409</c:v>
                </c:pt>
                <c:pt idx="855">
                  <c:v>241.6948</c:v>
                </c:pt>
                <c:pt idx="856">
                  <c:v>241.8642</c:v>
                </c:pt>
                <c:pt idx="857">
                  <c:v>241.8824</c:v>
                </c:pt>
                <c:pt idx="858">
                  <c:v>242.0662</c:v>
                </c:pt>
                <c:pt idx="859">
                  <c:v>241.825</c:v>
                </c:pt>
                <c:pt idx="860">
                  <c:v>241.541</c:v>
                </c:pt>
                <c:pt idx="861">
                  <c:v>241.1795</c:v>
                </c:pt>
                <c:pt idx="862">
                  <c:v>241.2671</c:v>
                </c:pt>
                <c:pt idx="863">
                  <c:v>240.442</c:v>
                </c:pt>
                <c:pt idx="864">
                  <c:v>240.5572</c:v>
                </c:pt>
                <c:pt idx="865">
                  <c:v>240.8117</c:v>
                </c:pt>
                <c:pt idx="866">
                  <c:v>240.7561</c:v>
                </c:pt>
                <c:pt idx="867">
                  <c:v>241.0322</c:v>
                </c:pt>
                <c:pt idx="868">
                  <c:v>241.2379</c:v>
                </c:pt>
                <c:pt idx="869">
                  <c:v>241.2536</c:v>
                </c:pt>
                <c:pt idx="870">
                  <c:v>241.4696</c:v>
                </c:pt>
                <c:pt idx="871">
                  <c:v>241.1594</c:v>
                </c:pt>
                <c:pt idx="872">
                  <c:v>240.683</c:v>
                </c:pt>
                <c:pt idx="873">
                  <c:v>240.1047</c:v>
                </c:pt>
                <c:pt idx="874">
                  <c:v>240.4647</c:v>
                </c:pt>
                <c:pt idx="875">
                  <c:v>240.7992</c:v>
                </c:pt>
                <c:pt idx="876">
                  <c:v>240.9087</c:v>
                </c:pt>
                <c:pt idx="877">
                  <c:v>241.1065</c:v>
                </c:pt>
                <c:pt idx="878">
                  <c:v>241.328</c:v>
                </c:pt>
                <c:pt idx="879">
                  <c:v>241.2706</c:v>
                </c:pt>
                <c:pt idx="880">
                  <c:v>240.9393</c:v>
                </c:pt>
                <c:pt idx="881">
                  <c:v>241.1921</c:v>
                </c:pt>
                <c:pt idx="882">
                  <c:v>241.4586</c:v>
                </c:pt>
                <c:pt idx="883">
                  <c:v>241.5383</c:v>
                </c:pt>
                <c:pt idx="884">
                  <c:v>241.6023</c:v>
                </c:pt>
                <c:pt idx="885">
                  <c:v>240.9037</c:v>
                </c:pt>
                <c:pt idx="886">
                  <c:v>241.2822</c:v>
                </c:pt>
                <c:pt idx="887">
                  <c:v>241.5464</c:v>
                </c:pt>
                <c:pt idx="888">
                  <c:v>241.7882</c:v>
                </c:pt>
                <c:pt idx="889">
                  <c:v>242.012</c:v>
                </c:pt>
                <c:pt idx="890">
                  <c:v>242.2468</c:v>
                </c:pt>
                <c:pt idx="891">
                  <c:v>242.0658</c:v>
                </c:pt>
                <c:pt idx="892">
                  <c:v>241.222</c:v>
                </c:pt>
                <c:pt idx="893">
                  <c:v>241.1955</c:v>
                </c:pt>
                <c:pt idx="894">
                  <c:v>240.9755</c:v>
                </c:pt>
                <c:pt idx="895">
                  <c:v>240.9858</c:v>
                </c:pt>
                <c:pt idx="896">
                  <c:v>241.0497</c:v>
                </c:pt>
                <c:pt idx="897">
                  <c:v>240.947</c:v>
                </c:pt>
                <c:pt idx="898">
                  <c:v>241.0182</c:v>
                </c:pt>
                <c:pt idx="899">
                  <c:v>241.2326</c:v>
                </c:pt>
                <c:pt idx="900">
                  <c:v>241.5603</c:v>
                </c:pt>
                <c:pt idx="901">
                  <c:v>241.7397</c:v>
                </c:pt>
                <c:pt idx="902">
                  <c:v>241.9199</c:v>
                </c:pt>
                <c:pt idx="903">
                  <c:v>242.0178</c:v>
                </c:pt>
                <c:pt idx="904">
                  <c:v>242.1284</c:v>
                </c:pt>
                <c:pt idx="905">
                  <c:v>242.4734</c:v>
                </c:pt>
                <c:pt idx="906">
                  <c:v>242.5846</c:v>
                </c:pt>
                <c:pt idx="907">
                  <c:v>242.7393</c:v>
                </c:pt>
                <c:pt idx="908">
                  <c:v>242.9549</c:v>
                </c:pt>
                <c:pt idx="909">
                  <c:v>242.9751</c:v>
                </c:pt>
                <c:pt idx="910">
                  <c:v>243.1117</c:v>
                </c:pt>
                <c:pt idx="911">
                  <c:v>243.2549</c:v>
                </c:pt>
                <c:pt idx="912">
                  <c:v>243.345</c:v>
                </c:pt>
                <c:pt idx="913">
                  <c:v>242.8668</c:v>
                </c:pt>
                <c:pt idx="914">
                  <c:v>242.7683</c:v>
                </c:pt>
                <c:pt idx="915">
                  <c:v>241.1762</c:v>
                </c:pt>
                <c:pt idx="916">
                  <c:v>242.9628</c:v>
                </c:pt>
                <c:pt idx="917">
                  <c:v>242.9173</c:v>
                </c:pt>
                <c:pt idx="918">
                  <c:v>242.8443</c:v>
                </c:pt>
                <c:pt idx="919">
                  <c:v>241.9123</c:v>
                </c:pt>
                <c:pt idx="920">
                  <c:v>242.2166</c:v>
                </c:pt>
                <c:pt idx="921">
                  <c:v>242.4806</c:v>
                </c:pt>
                <c:pt idx="922">
                  <c:v>242.4589</c:v>
                </c:pt>
                <c:pt idx="923">
                  <c:v>242.0762</c:v>
                </c:pt>
                <c:pt idx="924">
                  <c:v>242.1826</c:v>
                </c:pt>
                <c:pt idx="925">
                  <c:v>242.3821</c:v>
                </c:pt>
                <c:pt idx="926">
                  <c:v>242.4136</c:v>
                </c:pt>
                <c:pt idx="927">
                  <c:v>241.872</c:v>
                </c:pt>
                <c:pt idx="928">
                  <c:v>242.1333</c:v>
                </c:pt>
                <c:pt idx="929">
                  <c:v>242.3453</c:v>
                </c:pt>
                <c:pt idx="930">
                  <c:v>242.7181</c:v>
                </c:pt>
                <c:pt idx="931">
                  <c:v>242.7932</c:v>
                </c:pt>
                <c:pt idx="932">
                  <c:v>242.9383</c:v>
                </c:pt>
                <c:pt idx="933">
                  <c:v>242.5974</c:v>
                </c:pt>
                <c:pt idx="934">
                  <c:v>242.7154</c:v>
                </c:pt>
                <c:pt idx="935">
                  <c:v>242.9332</c:v>
                </c:pt>
                <c:pt idx="936">
                  <c:v>243.2997</c:v>
                </c:pt>
                <c:pt idx="937">
                  <c:v>243.5452</c:v>
                </c:pt>
                <c:pt idx="938">
                  <c:v>243.7273</c:v>
                </c:pt>
                <c:pt idx="939">
                  <c:v>243.877</c:v>
                </c:pt>
                <c:pt idx="940">
                  <c:v>243.8939</c:v>
                </c:pt>
                <c:pt idx="941">
                  <c:v>243.9512</c:v>
                </c:pt>
                <c:pt idx="942">
                  <c:v>244.2448</c:v>
                </c:pt>
                <c:pt idx="943">
                  <c:v>244.4656</c:v>
                </c:pt>
                <c:pt idx="944">
                  <c:v>244.6027</c:v>
                </c:pt>
                <c:pt idx="945">
                  <c:v>244.8624</c:v>
                </c:pt>
                <c:pt idx="946">
                  <c:v>244.9584</c:v>
                </c:pt>
                <c:pt idx="947">
                  <c:v>244.2077</c:v>
                </c:pt>
                <c:pt idx="948">
                  <c:v>243.808</c:v>
                </c:pt>
                <c:pt idx="949">
                  <c:v>244.0028</c:v>
                </c:pt>
                <c:pt idx="950">
                  <c:v>244.0331</c:v>
                </c:pt>
                <c:pt idx="951">
                  <c:v>243.5321</c:v>
                </c:pt>
                <c:pt idx="952">
                  <c:v>243.6558</c:v>
                </c:pt>
                <c:pt idx="953">
                  <c:v>243.5642</c:v>
                </c:pt>
                <c:pt idx="954">
                  <c:v>243.804</c:v>
                </c:pt>
                <c:pt idx="955">
                  <c:v>243.481</c:v>
                </c:pt>
                <c:pt idx="956">
                  <c:v>243.7453</c:v>
                </c:pt>
                <c:pt idx="957">
                  <c:v>244.143</c:v>
                </c:pt>
                <c:pt idx="958">
                  <c:v>244.4091</c:v>
                </c:pt>
                <c:pt idx="959">
                  <c:v>244.7046</c:v>
                </c:pt>
                <c:pt idx="960">
                  <c:v>244.8381</c:v>
                </c:pt>
                <c:pt idx="961">
                  <c:v>244.9691</c:v>
                </c:pt>
                <c:pt idx="962">
                  <c:v>244.9822</c:v>
                </c:pt>
                <c:pt idx="963">
                  <c:v>244.4836</c:v>
                </c:pt>
                <c:pt idx="964">
                  <c:v>244.1466</c:v>
                </c:pt>
                <c:pt idx="965">
                  <c:v>244.5481</c:v>
                </c:pt>
                <c:pt idx="966">
                  <c:v>244.9743</c:v>
                </c:pt>
                <c:pt idx="967">
                  <c:v>245.1154</c:v>
                </c:pt>
                <c:pt idx="968">
                  <c:v>245.4423</c:v>
                </c:pt>
                <c:pt idx="969">
                  <c:v>245.2458</c:v>
                </c:pt>
                <c:pt idx="970">
                  <c:v>245.5495</c:v>
                </c:pt>
                <c:pt idx="971">
                  <c:v>245.5538</c:v>
                </c:pt>
                <c:pt idx="972">
                  <c:v>245.5273</c:v>
                </c:pt>
                <c:pt idx="973">
                  <c:v>245.5481</c:v>
                </c:pt>
                <c:pt idx="974">
                  <c:v>245.0181</c:v>
                </c:pt>
                <c:pt idx="975">
                  <c:v>244.9743</c:v>
                </c:pt>
                <c:pt idx="976">
                  <c:v>245.2188</c:v>
                </c:pt>
                <c:pt idx="977">
                  <c:v>245.1519</c:v>
                </c:pt>
                <c:pt idx="978">
                  <c:v>245.2607</c:v>
                </c:pt>
                <c:pt idx="979">
                  <c:v>245.5481</c:v>
                </c:pt>
                <c:pt idx="980">
                  <c:v>244.8375</c:v>
                </c:pt>
                <c:pt idx="981">
                  <c:v>244.8257</c:v>
                </c:pt>
                <c:pt idx="982">
                  <c:v>245.34</c:v>
                </c:pt>
                <c:pt idx="983">
                  <c:v>245.6715</c:v>
                </c:pt>
                <c:pt idx="984">
                  <c:v>245.4419</c:v>
                </c:pt>
                <c:pt idx="985">
                  <c:v>245.4626</c:v>
                </c:pt>
                <c:pt idx="986">
                  <c:v>245.1501</c:v>
                </c:pt>
                <c:pt idx="987">
                  <c:v>245.4574</c:v>
                </c:pt>
                <c:pt idx="988">
                  <c:v>245.8431</c:v>
                </c:pt>
                <c:pt idx="989">
                  <c:v>245.925</c:v>
                </c:pt>
                <c:pt idx="990">
                  <c:v>246.243</c:v>
                </c:pt>
                <c:pt idx="991">
                  <c:v>246.4149</c:v>
                </c:pt>
                <c:pt idx="992">
                  <c:v>246.5795</c:v>
                </c:pt>
                <c:pt idx="993">
                  <c:v>245.3997</c:v>
                </c:pt>
                <c:pt idx="994">
                  <c:v>245.2835</c:v>
                </c:pt>
                <c:pt idx="995">
                  <c:v>245.7363</c:v>
                </c:pt>
                <c:pt idx="996">
                  <c:v>245.9583</c:v>
                </c:pt>
                <c:pt idx="997">
                  <c:v>246.045</c:v>
                </c:pt>
                <c:pt idx="998">
                  <c:v>246.37</c:v>
                </c:pt>
                <c:pt idx="999">
                  <c:v>246.065</c:v>
                </c:pt>
                <c:pt idx="1000">
                  <c:v>246.4509</c:v>
                </c:pt>
                <c:pt idx="1001">
                  <c:v>246.4251</c:v>
                </c:pt>
                <c:pt idx="1002">
                  <c:v>246.6219</c:v>
                </c:pt>
                <c:pt idx="1003">
                  <c:v>246.8675</c:v>
                </c:pt>
                <c:pt idx="1004">
                  <c:v>246.671</c:v>
                </c:pt>
                <c:pt idx="1005">
                  <c:v>246.6056</c:v>
                </c:pt>
                <c:pt idx="1006">
                  <c:v>246.3629</c:v>
                </c:pt>
                <c:pt idx="1007">
                  <c:v>246.2424</c:v>
                </c:pt>
                <c:pt idx="1008">
                  <c:v>246.1137</c:v>
                </c:pt>
                <c:pt idx="1009">
                  <c:v>246.6007</c:v>
                </c:pt>
                <c:pt idx="1010">
                  <c:v>246.4832</c:v>
                </c:pt>
                <c:pt idx="1011">
                  <c:v>246.5801</c:v>
                </c:pt>
                <c:pt idx="1012">
                  <c:v>246.6627</c:v>
                </c:pt>
                <c:pt idx="1013">
                  <c:v>245.6737</c:v>
                </c:pt>
                <c:pt idx="1014">
                  <c:v>245.61</c:v>
                </c:pt>
                <c:pt idx="1015">
                  <c:v>245.3615</c:v>
                </c:pt>
                <c:pt idx="1016">
                  <c:v>245.5996</c:v>
                </c:pt>
                <c:pt idx="1017">
                  <c:v>245.8532</c:v>
                </c:pt>
                <c:pt idx="1018">
                  <c:v>245.3602</c:v>
                </c:pt>
                <c:pt idx="1019">
                  <c:v>245.6431</c:v>
                </c:pt>
                <c:pt idx="1020">
                  <c:v>246.1916</c:v>
                </c:pt>
                <c:pt idx="1021">
                  <c:v>246.605</c:v>
                </c:pt>
                <c:pt idx="1022">
                  <c:v>246.9768</c:v>
                </c:pt>
                <c:pt idx="1023">
                  <c:v>247.0198</c:v>
                </c:pt>
                <c:pt idx="1024">
                  <c:v>246.8811</c:v>
                </c:pt>
                <c:pt idx="1025">
                  <c:v>246.9768</c:v>
                </c:pt>
                <c:pt idx="1026">
                  <c:v>246.0608</c:v>
                </c:pt>
                <c:pt idx="1027">
                  <c:v>245.842</c:v>
                </c:pt>
                <c:pt idx="1028">
                  <c:v>246.1974</c:v>
                </c:pt>
                <c:pt idx="1029">
                  <c:v>246.2676</c:v>
                </c:pt>
                <c:pt idx="1030">
                  <c:v>246.0811</c:v>
                </c:pt>
                <c:pt idx="1031">
                  <c:v>246.461</c:v>
                </c:pt>
                <c:pt idx="1032">
                  <c:v>246.9167</c:v>
                </c:pt>
                <c:pt idx="1033">
                  <c:v>247.0497</c:v>
                </c:pt>
                <c:pt idx="1034">
                  <c:v>247.0411</c:v>
                </c:pt>
                <c:pt idx="1035">
                  <c:v>247.2731</c:v>
                </c:pt>
                <c:pt idx="1036">
                  <c:v>247.6057</c:v>
                </c:pt>
                <c:pt idx="1037">
                  <c:v>247.9067</c:v>
                </c:pt>
                <c:pt idx="1038">
                  <c:v>248.1466</c:v>
                </c:pt>
                <c:pt idx="1039">
                  <c:v>248.3066</c:v>
                </c:pt>
                <c:pt idx="1040">
                  <c:v>248.6083</c:v>
                </c:pt>
                <c:pt idx="1041">
                  <c:v>248.8344</c:v>
                </c:pt>
                <c:pt idx="1042">
                  <c:v>248.9788</c:v>
                </c:pt>
                <c:pt idx="1043">
                  <c:v>248.7542</c:v>
                </c:pt>
                <c:pt idx="1044">
                  <c:v>248.7702</c:v>
                </c:pt>
                <c:pt idx="1045">
                  <c:v>249.0087</c:v>
                </c:pt>
                <c:pt idx="1046">
                  <c:v>249.1061</c:v>
                </c:pt>
                <c:pt idx="1047">
                  <c:v>248.5947</c:v>
                </c:pt>
                <c:pt idx="1048">
                  <c:v>248.019</c:v>
                </c:pt>
                <c:pt idx="1049">
                  <c:v>248.3181</c:v>
                </c:pt>
                <c:pt idx="1050">
                  <c:v>248.7074</c:v>
                </c:pt>
                <c:pt idx="1051">
                  <c:v>249.008</c:v>
                </c:pt>
                <c:pt idx="1052">
                  <c:v>249.2284</c:v>
                </c:pt>
                <c:pt idx="1053">
                  <c:v>249.5694</c:v>
                </c:pt>
                <c:pt idx="1054">
                  <c:v>249.6567</c:v>
                </c:pt>
                <c:pt idx="1055">
                  <c:v>249.7947</c:v>
                </c:pt>
                <c:pt idx="1056">
                  <c:v>249.7988</c:v>
                </c:pt>
                <c:pt idx="1057">
                  <c:v>249.922</c:v>
                </c:pt>
                <c:pt idx="1058">
                  <c:v>250.115</c:v>
                </c:pt>
                <c:pt idx="1059">
                  <c:v>250.0683</c:v>
                </c:pt>
                <c:pt idx="1060">
                  <c:v>250.1266</c:v>
                </c:pt>
                <c:pt idx="1061">
                  <c:v>249.7781</c:v>
                </c:pt>
                <c:pt idx="1062">
                  <c:v>249.9293</c:v>
                </c:pt>
                <c:pt idx="1063">
                  <c:v>249.9997</c:v>
                </c:pt>
                <c:pt idx="1064">
                  <c:v>249.3614</c:v>
                </c:pt>
                <c:pt idx="1065">
                  <c:v>249.0135</c:v>
                </c:pt>
                <c:pt idx="1066">
                  <c:v>248.3162</c:v>
                </c:pt>
                <c:pt idx="1067">
                  <c:v>248.4889</c:v>
                </c:pt>
                <c:pt idx="1068">
                  <c:v>248.8534</c:v>
                </c:pt>
                <c:pt idx="1069">
                  <c:v>247.9037</c:v>
                </c:pt>
                <c:pt idx="1070">
                  <c:v>247.5529</c:v>
                </c:pt>
                <c:pt idx="1071">
                  <c:v>246.8704</c:v>
                </c:pt>
                <c:pt idx="1072">
                  <c:v>247.1381</c:v>
                </c:pt>
                <c:pt idx="1073">
                  <c:v>246.8374</c:v>
                </c:pt>
                <c:pt idx="1074">
                  <c:v>247.0013</c:v>
                </c:pt>
                <c:pt idx="1075">
                  <c:v>246.7321</c:v>
                </c:pt>
                <c:pt idx="1076">
                  <c:v>246.7182</c:v>
                </c:pt>
                <c:pt idx="1077">
                  <c:v>246.2104</c:v>
                </c:pt>
                <c:pt idx="1078">
                  <c:v>246.3237</c:v>
                </c:pt>
                <c:pt idx="1079">
                  <c:v>245.639</c:v>
                </c:pt>
                <c:pt idx="1080">
                  <c:v>245.9388</c:v>
                </c:pt>
                <c:pt idx="1081">
                  <c:v>246.2278</c:v>
                </c:pt>
                <c:pt idx="1082">
                  <c:v>246.4469</c:v>
                </c:pt>
                <c:pt idx="1083">
                  <c:v>246.6201</c:v>
                </c:pt>
                <c:pt idx="1084">
                  <c:v>246.7501</c:v>
                </c:pt>
                <c:pt idx="1085">
                  <c:v>246.0377</c:v>
                </c:pt>
                <c:pt idx="1086">
                  <c:v>245.9972</c:v>
                </c:pt>
                <c:pt idx="1087">
                  <c:v>246.1158</c:v>
                </c:pt>
                <c:pt idx="1088">
                  <c:v>246.3488</c:v>
                </c:pt>
                <c:pt idx="1089">
                  <c:v>245.7803</c:v>
                </c:pt>
                <c:pt idx="1090">
                  <c:v>246.0938</c:v>
                </c:pt>
                <c:pt idx="1091">
                  <c:v>246.2643</c:v>
                </c:pt>
                <c:pt idx="1092">
                  <c:v>246.2755</c:v>
                </c:pt>
                <c:pt idx="1093">
                  <c:v>246.27</c:v>
                </c:pt>
                <c:pt idx="1094">
                  <c:v>246.167</c:v>
                </c:pt>
                <c:pt idx="1095">
                  <c:v>246.2913</c:v>
                </c:pt>
                <c:pt idx="1096">
                  <c:v>246.2015</c:v>
                </c:pt>
                <c:pt idx="1097">
                  <c:v>245.5598</c:v>
                </c:pt>
                <c:pt idx="1098">
                  <c:v>245.614</c:v>
                </c:pt>
                <c:pt idx="1099">
                  <c:v>245.7681</c:v>
                </c:pt>
                <c:pt idx="1100">
                  <c:v>245.9195</c:v>
                </c:pt>
                <c:pt idx="1101">
                  <c:v>246.0042</c:v>
                </c:pt>
                <c:pt idx="1102">
                  <c:v>246.1222</c:v>
                </c:pt>
                <c:pt idx="1103">
                  <c:v>245.8258</c:v>
                </c:pt>
                <c:pt idx="1104">
                  <c:v>245.671</c:v>
                </c:pt>
                <c:pt idx="1105">
                  <c:v>245.7496</c:v>
                </c:pt>
                <c:pt idx="1106">
                  <c:v>245.833</c:v>
                </c:pt>
                <c:pt idx="1107">
                  <c:v>245.8368</c:v>
                </c:pt>
                <c:pt idx="1108">
                  <c:v>245.9058</c:v>
                </c:pt>
                <c:pt idx="1109">
                  <c:v>245.6414</c:v>
                </c:pt>
                <c:pt idx="1110">
                  <c:v>245.326</c:v>
                </c:pt>
                <c:pt idx="1111">
                  <c:v>245.2636</c:v>
                </c:pt>
                <c:pt idx="1112">
                  <c:v>244.6983</c:v>
                </c:pt>
                <c:pt idx="1113">
                  <c:v>244.8526</c:v>
                </c:pt>
                <c:pt idx="1114">
                  <c:v>244.6422</c:v>
                </c:pt>
                <c:pt idx="1115">
                  <c:v>244.642</c:v>
                </c:pt>
                <c:pt idx="1116">
                  <c:v>244.7968</c:v>
                </c:pt>
                <c:pt idx="1117">
                  <c:v>244.437</c:v>
                </c:pt>
                <c:pt idx="1118">
                  <c:v>244.5121</c:v>
                </c:pt>
                <c:pt idx="1119">
                  <c:v>244.3129</c:v>
                </c:pt>
                <c:pt idx="1120">
                  <c:v>244.22</c:v>
                </c:pt>
                <c:pt idx="1121">
                  <c:v>244.014</c:v>
                </c:pt>
                <c:pt idx="1122">
                  <c:v>243.9456</c:v>
                </c:pt>
                <c:pt idx="1123">
                  <c:v>243.5652</c:v>
                </c:pt>
                <c:pt idx="1124">
                  <c:v>242.4823</c:v>
                </c:pt>
                <c:pt idx="1125">
                  <c:v>242.7231</c:v>
                </c:pt>
                <c:pt idx="1126">
                  <c:v>242.5802</c:v>
                </c:pt>
                <c:pt idx="1127">
                  <c:v>242.7749</c:v>
                </c:pt>
                <c:pt idx="1128">
                  <c:v>242.5595</c:v>
                </c:pt>
                <c:pt idx="1129">
                  <c:v>242.2828</c:v>
                </c:pt>
                <c:pt idx="1130">
                  <c:v>242.234</c:v>
                </c:pt>
                <c:pt idx="1131">
                  <c:v>242.2755</c:v>
                </c:pt>
                <c:pt idx="1132">
                  <c:v>242.0012</c:v>
                </c:pt>
                <c:pt idx="1133">
                  <c:v>241.8031</c:v>
                </c:pt>
                <c:pt idx="1134">
                  <c:v>241.8085</c:v>
                </c:pt>
                <c:pt idx="1135">
                  <c:v>241.8225</c:v>
                </c:pt>
                <c:pt idx="1136">
                  <c:v>241.9005</c:v>
                </c:pt>
                <c:pt idx="1137">
                  <c:v>241.7328</c:v>
                </c:pt>
                <c:pt idx="1138">
                  <c:v>241.6455</c:v>
                </c:pt>
                <c:pt idx="1139">
                  <c:v>241.2488</c:v>
                </c:pt>
                <c:pt idx="1140">
                  <c:v>240.6418</c:v>
                </c:pt>
                <c:pt idx="1141">
                  <c:v>240.6871</c:v>
                </c:pt>
                <c:pt idx="1142">
                  <c:v>240.1732</c:v>
                </c:pt>
                <c:pt idx="1143">
                  <c:v>240.1736</c:v>
                </c:pt>
                <c:pt idx="1144">
                  <c:v>240.1807</c:v>
                </c:pt>
                <c:pt idx="1145">
                  <c:v>240.1774</c:v>
                </c:pt>
                <c:pt idx="1146">
                  <c:v>240.188</c:v>
                </c:pt>
                <c:pt idx="1147">
                  <c:v>239.8862</c:v>
                </c:pt>
                <c:pt idx="1148">
                  <c:v>239.6864</c:v>
                </c:pt>
                <c:pt idx="1149">
                  <c:v>239.4997</c:v>
                </c:pt>
                <c:pt idx="1150">
                  <c:v>238.8031</c:v>
                </c:pt>
                <c:pt idx="1151">
                  <c:v>238.5774</c:v>
                </c:pt>
                <c:pt idx="1152">
                  <c:v>238.5649</c:v>
                </c:pt>
                <c:pt idx="1153">
                  <c:v>238.302</c:v>
                </c:pt>
                <c:pt idx="1154">
                  <c:v>238.3218</c:v>
                </c:pt>
                <c:pt idx="1155">
                  <c:v>238.4599</c:v>
                </c:pt>
                <c:pt idx="1156">
                  <c:v>238.4088</c:v>
                </c:pt>
                <c:pt idx="1157">
                  <c:v>238.2988</c:v>
                </c:pt>
                <c:pt idx="1158">
                  <c:v>237.9573</c:v>
                </c:pt>
                <c:pt idx="1159">
                  <c:v>237.9139</c:v>
                </c:pt>
                <c:pt idx="1160">
                  <c:v>237.8507</c:v>
                </c:pt>
                <c:pt idx="1161">
                  <c:v>237.7783</c:v>
                </c:pt>
                <c:pt idx="1162">
                  <c:v>237.6968</c:v>
                </c:pt>
                <c:pt idx="1163">
                  <c:v>237.4898</c:v>
                </c:pt>
                <c:pt idx="1164">
                  <c:v>237.4369</c:v>
                </c:pt>
                <c:pt idx="1165">
                  <c:v>237.2134</c:v>
                </c:pt>
                <c:pt idx="1166">
                  <c:v>237.0584</c:v>
                </c:pt>
                <c:pt idx="1167">
                  <c:v>236.876</c:v>
                </c:pt>
                <c:pt idx="1168">
                  <c:v>236.6423</c:v>
                </c:pt>
                <c:pt idx="1169">
                  <c:v>236.5396</c:v>
                </c:pt>
                <c:pt idx="1170">
                  <c:v>236.3066</c:v>
                </c:pt>
                <c:pt idx="1171">
                  <c:v>235.9843</c:v>
                </c:pt>
                <c:pt idx="1172">
                  <c:v>235.8275</c:v>
                </c:pt>
                <c:pt idx="1173">
                  <c:v>235.7558</c:v>
                </c:pt>
                <c:pt idx="1174">
                  <c:v>235.6683</c:v>
                </c:pt>
                <c:pt idx="1175">
                  <c:v>234.787</c:v>
                </c:pt>
                <c:pt idx="1176">
                  <c:v>234.7304</c:v>
                </c:pt>
                <c:pt idx="1177">
                  <c:v>234.4445</c:v>
                </c:pt>
                <c:pt idx="1178">
                  <c:v>234.2797</c:v>
                </c:pt>
                <c:pt idx="1179">
                  <c:v>234.1302</c:v>
                </c:pt>
                <c:pt idx="1180">
                  <c:v>233.8224</c:v>
                </c:pt>
                <c:pt idx="1181">
                  <c:v>233.4848</c:v>
                </c:pt>
                <c:pt idx="1182">
                  <c:v>233.1394</c:v>
                </c:pt>
                <c:pt idx="1183">
                  <c:v>232.674</c:v>
                </c:pt>
                <c:pt idx="1184">
                  <c:v>232.0357</c:v>
                </c:pt>
                <c:pt idx="1185">
                  <c:v>231.43</c:v>
                </c:pt>
                <c:pt idx="1186">
                  <c:v>230.9354</c:v>
                </c:pt>
                <c:pt idx="1187">
                  <c:v>230.8104</c:v>
                </c:pt>
                <c:pt idx="1188">
                  <c:v>230.8327</c:v>
                </c:pt>
                <c:pt idx="1189">
                  <c:v>230.7029</c:v>
                </c:pt>
                <c:pt idx="1190">
                  <c:v>230.3953</c:v>
                </c:pt>
                <c:pt idx="1191">
                  <c:v>230.4231</c:v>
                </c:pt>
                <c:pt idx="1192">
                  <c:v>230.2583</c:v>
                </c:pt>
                <c:pt idx="1193">
                  <c:v>230.0069</c:v>
                </c:pt>
                <c:pt idx="1194">
                  <c:v>229.8932</c:v>
                </c:pt>
                <c:pt idx="1195">
                  <c:v>229.7241</c:v>
                </c:pt>
                <c:pt idx="1196">
                  <c:v>229.5866</c:v>
                </c:pt>
                <c:pt idx="1197">
                  <c:v>229.6589</c:v>
                </c:pt>
                <c:pt idx="1198">
                  <c:v>229.3662</c:v>
                </c:pt>
                <c:pt idx="1199">
                  <c:v>229.3598</c:v>
                </c:pt>
                <c:pt idx="1200">
                  <c:v>228.9092</c:v>
                </c:pt>
                <c:pt idx="1201">
                  <c:v>228.4562</c:v>
                </c:pt>
                <c:pt idx="1202">
                  <c:v>228.4068</c:v>
                </c:pt>
                <c:pt idx="1203">
                  <c:v>228.4998</c:v>
                </c:pt>
                <c:pt idx="1204">
                  <c:v>228.4191</c:v>
                </c:pt>
                <c:pt idx="1205">
                  <c:v>228.4644</c:v>
                </c:pt>
                <c:pt idx="1206">
                  <c:v>228.3698</c:v>
                </c:pt>
                <c:pt idx="1207">
                  <c:v>228.3331</c:v>
                </c:pt>
                <c:pt idx="1208">
                  <c:v>228.1487</c:v>
                </c:pt>
                <c:pt idx="1209">
                  <c:v>228.082</c:v>
                </c:pt>
                <c:pt idx="1210">
                  <c:v>227.9234</c:v>
                </c:pt>
                <c:pt idx="1211">
                  <c:v>227.6097</c:v>
                </c:pt>
                <c:pt idx="1212">
                  <c:v>227.4915</c:v>
                </c:pt>
                <c:pt idx="1213">
                  <c:v>227.5316</c:v>
                </c:pt>
                <c:pt idx="1214">
                  <c:v>227.349</c:v>
                </c:pt>
                <c:pt idx="1215">
                  <c:v>227.0481</c:v>
                </c:pt>
                <c:pt idx="1216">
                  <c:v>226.6919</c:v>
                </c:pt>
                <c:pt idx="1217">
                  <c:v>226.6462</c:v>
                </c:pt>
                <c:pt idx="1218">
                  <c:v>226.5968</c:v>
                </c:pt>
                <c:pt idx="1219">
                  <c:v>226.2569</c:v>
                </c:pt>
                <c:pt idx="1220">
                  <c:v>225.9613</c:v>
                </c:pt>
                <c:pt idx="1221">
                  <c:v>225.7945</c:v>
                </c:pt>
                <c:pt idx="1222">
                  <c:v>225.662</c:v>
                </c:pt>
                <c:pt idx="1223">
                  <c:v>225.5197</c:v>
                </c:pt>
                <c:pt idx="1224">
                  <c:v>225.3753</c:v>
                </c:pt>
                <c:pt idx="1225">
                  <c:v>225.0035</c:v>
                </c:pt>
                <c:pt idx="1226">
                  <c:v>224.7192</c:v>
                </c:pt>
                <c:pt idx="1227">
                  <c:v>224.5672</c:v>
                </c:pt>
                <c:pt idx="1228">
                  <c:v>224.4288</c:v>
                </c:pt>
                <c:pt idx="1229">
                  <c:v>223.7786</c:v>
                </c:pt>
                <c:pt idx="1230">
                  <c:v>223.6638</c:v>
                </c:pt>
                <c:pt idx="1231">
                  <c:v>223.3605</c:v>
                </c:pt>
                <c:pt idx="1232">
                  <c:v>223.3012</c:v>
                </c:pt>
                <c:pt idx="1233">
                  <c:v>223.2178</c:v>
                </c:pt>
                <c:pt idx="1234">
                  <c:v>223.1036</c:v>
                </c:pt>
                <c:pt idx="1235">
                  <c:v>222.9487</c:v>
                </c:pt>
                <c:pt idx="1236">
                  <c:v>222.7175</c:v>
                </c:pt>
                <c:pt idx="1237">
                  <c:v>222.4568</c:v>
                </c:pt>
                <c:pt idx="1238">
                  <c:v>222.4101</c:v>
                </c:pt>
                <c:pt idx="1239">
                  <c:v>222.3122</c:v>
                </c:pt>
                <c:pt idx="1240">
                  <c:v>221.7491</c:v>
                </c:pt>
                <c:pt idx="1241">
                  <c:v>221.3141</c:v>
                </c:pt>
                <c:pt idx="1242">
                  <c:v>221.2699</c:v>
                </c:pt>
                <c:pt idx="1243">
                  <c:v>220.9124</c:v>
                </c:pt>
                <c:pt idx="1244">
                  <c:v>220.3926</c:v>
                </c:pt>
                <c:pt idx="1245">
                  <c:v>219.9123</c:v>
                </c:pt>
                <c:pt idx="1246">
                  <c:v>219.9008</c:v>
                </c:pt>
                <c:pt idx="1247">
                  <c:v>219.9001</c:v>
                </c:pt>
                <c:pt idx="1248">
                  <c:v>219.9266</c:v>
                </c:pt>
                <c:pt idx="1249">
                  <c:v>219.7878</c:v>
                </c:pt>
                <c:pt idx="1250">
                  <c:v>219.4529</c:v>
                </c:pt>
                <c:pt idx="1251">
                  <c:v>219.1497</c:v>
                </c:pt>
                <c:pt idx="1252">
                  <c:v>218.9071</c:v>
                </c:pt>
                <c:pt idx="1253">
                  <c:v>218.8318</c:v>
                </c:pt>
                <c:pt idx="1254">
                  <c:v>218.7103</c:v>
                </c:pt>
                <c:pt idx="1255">
                  <c:v>218.5989</c:v>
                </c:pt>
                <c:pt idx="1256">
                  <c:v>218.4589</c:v>
                </c:pt>
                <c:pt idx="1257">
                  <c:v>218.227</c:v>
                </c:pt>
                <c:pt idx="1258">
                  <c:v>218.1316</c:v>
                </c:pt>
                <c:pt idx="1259">
                  <c:v>217.9652</c:v>
                </c:pt>
                <c:pt idx="1260">
                  <c:v>217.8293</c:v>
                </c:pt>
                <c:pt idx="1261">
                  <c:v>217.7029</c:v>
                </c:pt>
                <c:pt idx="1262">
                  <c:v>217.429</c:v>
                </c:pt>
                <c:pt idx="1263">
                  <c:v>217.2035</c:v>
                </c:pt>
                <c:pt idx="1264">
                  <c:v>216.9868</c:v>
                </c:pt>
                <c:pt idx="1265">
                  <c:v>216.7041</c:v>
                </c:pt>
                <c:pt idx="1266">
                  <c:v>216.4579</c:v>
                </c:pt>
                <c:pt idx="1267">
                  <c:v>216.3319</c:v>
                </c:pt>
                <c:pt idx="1268">
                  <c:v>215.7829</c:v>
                </c:pt>
                <c:pt idx="1269">
                  <c:v>215.4814</c:v>
                </c:pt>
                <c:pt idx="1270">
                  <c:v>215.2295</c:v>
                </c:pt>
                <c:pt idx="1271">
                  <c:v>215.0468</c:v>
                </c:pt>
                <c:pt idx="1272">
                  <c:v>214.4892</c:v>
                </c:pt>
                <c:pt idx="1273">
                  <c:v>214.1917</c:v>
                </c:pt>
                <c:pt idx="1274">
                  <c:v>213.9939</c:v>
                </c:pt>
                <c:pt idx="1275">
                  <c:v>213.6786</c:v>
                </c:pt>
                <c:pt idx="1276">
                  <c:v>213.6645</c:v>
                </c:pt>
                <c:pt idx="1277">
                  <c:v>213.5644</c:v>
                </c:pt>
                <c:pt idx="1278">
                  <c:v>213.4869</c:v>
                </c:pt>
                <c:pt idx="1279">
                  <c:v>213.4259</c:v>
                </c:pt>
                <c:pt idx="1280">
                  <c:v>213.3148</c:v>
                </c:pt>
                <c:pt idx="1281">
                  <c:v>213.1574</c:v>
                </c:pt>
                <c:pt idx="1282">
                  <c:v>213.0487</c:v>
                </c:pt>
                <c:pt idx="1283">
                  <c:v>212.8719</c:v>
                </c:pt>
                <c:pt idx="1284">
                  <c:v>212.6505</c:v>
                </c:pt>
                <c:pt idx="1285">
                  <c:v>212.3687</c:v>
                </c:pt>
                <c:pt idx="1286">
                  <c:v>212.2569</c:v>
                </c:pt>
                <c:pt idx="1287">
                  <c:v>212.0243</c:v>
                </c:pt>
                <c:pt idx="1288">
                  <c:v>211.5299</c:v>
                </c:pt>
                <c:pt idx="1289">
                  <c:v>211.4254</c:v>
                </c:pt>
                <c:pt idx="1290">
                  <c:v>211.1951</c:v>
                </c:pt>
                <c:pt idx="1291">
                  <c:v>211.1397</c:v>
                </c:pt>
                <c:pt idx="1292">
                  <c:v>210.9483</c:v>
                </c:pt>
                <c:pt idx="1293">
                  <c:v>210.8291</c:v>
                </c:pt>
                <c:pt idx="1294">
                  <c:v>210.4807</c:v>
                </c:pt>
                <c:pt idx="1295">
                  <c:v>210.4894</c:v>
                </c:pt>
                <c:pt idx="1296">
                  <c:v>210.401</c:v>
                </c:pt>
                <c:pt idx="1297">
                  <c:v>210.1081</c:v>
                </c:pt>
                <c:pt idx="1298">
                  <c:v>210.0193</c:v>
                </c:pt>
                <c:pt idx="1299">
                  <c:v>209.7641</c:v>
                </c:pt>
                <c:pt idx="1300">
                  <c:v>209.4769</c:v>
                </c:pt>
                <c:pt idx="1301">
                  <c:v>209.1309</c:v>
                </c:pt>
                <c:pt idx="1302">
                  <c:v>208.9798</c:v>
                </c:pt>
                <c:pt idx="1303">
                  <c:v>208.8427</c:v>
                </c:pt>
                <c:pt idx="1304">
                  <c:v>208.7797</c:v>
                </c:pt>
                <c:pt idx="1305">
                  <c:v>208.5884</c:v>
                </c:pt>
                <c:pt idx="1306">
                  <c:v>208.3659</c:v>
                </c:pt>
                <c:pt idx="1307">
                  <c:v>207.9349</c:v>
                </c:pt>
                <c:pt idx="1308">
                  <c:v>207.7448</c:v>
                </c:pt>
                <c:pt idx="1309">
                  <c:v>207.6483</c:v>
                </c:pt>
                <c:pt idx="1310">
                  <c:v>207.5759</c:v>
                </c:pt>
                <c:pt idx="1311">
                  <c:v>206.841</c:v>
                </c:pt>
                <c:pt idx="1312">
                  <c:v>206.2834</c:v>
                </c:pt>
                <c:pt idx="1313">
                  <c:v>206.0599</c:v>
                </c:pt>
                <c:pt idx="1314">
                  <c:v>205.3334</c:v>
                </c:pt>
                <c:pt idx="1315">
                  <c:v>205.0371</c:v>
                </c:pt>
                <c:pt idx="1316">
                  <c:v>205.1562</c:v>
                </c:pt>
                <c:pt idx="1317">
                  <c:v>204.9275</c:v>
                </c:pt>
                <c:pt idx="1318">
                  <c:v>204.9786</c:v>
                </c:pt>
                <c:pt idx="1319">
                  <c:v>204.9245</c:v>
                </c:pt>
                <c:pt idx="1320">
                  <c:v>204.9308</c:v>
                </c:pt>
                <c:pt idx="1321">
                  <c:v>204.8603</c:v>
                </c:pt>
                <c:pt idx="1322">
                  <c:v>204.6958</c:v>
                </c:pt>
                <c:pt idx="1323">
                  <c:v>204.3111</c:v>
                </c:pt>
                <c:pt idx="1324">
                  <c:v>204.2097</c:v>
                </c:pt>
                <c:pt idx="1325">
                  <c:v>204.1522</c:v>
                </c:pt>
                <c:pt idx="1326">
                  <c:v>204.0893</c:v>
                </c:pt>
                <c:pt idx="1327">
                  <c:v>203.3108</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E$2:$E$1329</c:f>
              <c:numCache>
                <c:formatCode>General</c:formatCode>
                <c:ptCount val="1328"/>
                <c:pt idx="0">
                  <c:v>29.9307</c:v>
                </c:pt>
                <c:pt idx="1">
                  <c:v>29.9323</c:v>
                </c:pt>
                <c:pt idx="2">
                  <c:v>29.9315</c:v>
                </c:pt>
                <c:pt idx="3">
                  <c:v>29.9334</c:v>
                </c:pt>
                <c:pt idx="4">
                  <c:v>29.9314</c:v>
                </c:pt>
                <c:pt idx="5">
                  <c:v>29.9342</c:v>
                </c:pt>
                <c:pt idx="6">
                  <c:v>29.9378</c:v>
                </c:pt>
                <c:pt idx="7">
                  <c:v>29.926</c:v>
                </c:pt>
                <c:pt idx="8">
                  <c:v>29.9402</c:v>
                </c:pt>
                <c:pt idx="9">
                  <c:v>29.9487</c:v>
                </c:pt>
                <c:pt idx="10">
                  <c:v>29.9343</c:v>
                </c:pt>
                <c:pt idx="11">
                  <c:v>29.9471</c:v>
                </c:pt>
                <c:pt idx="12">
                  <c:v>29.9439</c:v>
                </c:pt>
                <c:pt idx="13">
                  <c:v>29.9559</c:v>
                </c:pt>
                <c:pt idx="14">
                  <c:v>29.9392</c:v>
                </c:pt>
                <c:pt idx="15">
                  <c:v>29.9425</c:v>
                </c:pt>
                <c:pt idx="16">
                  <c:v>29.9565</c:v>
                </c:pt>
                <c:pt idx="17">
                  <c:v>29.9681</c:v>
                </c:pt>
                <c:pt idx="18">
                  <c:v>29.9533</c:v>
                </c:pt>
                <c:pt idx="19">
                  <c:v>29.958</c:v>
                </c:pt>
                <c:pt idx="20">
                  <c:v>29.9581</c:v>
                </c:pt>
                <c:pt idx="21">
                  <c:v>29.9608</c:v>
                </c:pt>
                <c:pt idx="22">
                  <c:v>29.9608</c:v>
                </c:pt>
                <c:pt idx="23">
                  <c:v>29.9636</c:v>
                </c:pt>
                <c:pt idx="24">
                  <c:v>29.9672</c:v>
                </c:pt>
                <c:pt idx="25">
                  <c:v>29.967</c:v>
                </c:pt>
                <c:pt idx="26">
                  <c:v>29.9762</c:v>
                </c:pt>
                <c:pt idx="27">
                  <c:v>29.9647</c:v>
                </c:pt>
                <c:pt idx="28">
                  <c:v>29.968</c:v>
                </c:pt>
                <c:pt idx="29">
                  <c:v>29.9837</c:v>
                </c:pt>
                <c:pt idx="30">
                  <c:v>29.9792</c:v>
                </c:pt>
                <c:pt idx="31">
                  <c:v>29.9891</c:v>
                </c:pt>
                <c:pt idx="32">
                  <c:v>29.9747</c:v>
                </c:pt>
                <c:pt idx="33">
                  <c:v>29.9815</c:v>
                </c:pt>
                <c:pt idx="34">
                  <c:v>29.9828</c:v>
                </c:pt>
                <c:pt idx="35">
                  <c:v>29.9882</c:v>
                </c:pt>
                <c:pt idx="36">
                  <c:v>29.9869</c:v>
                </c:pt>
                <c:pt idx="37">
                  <c:v>29.9875</c:v>
                </c:pt>
                <c:pt idx="38">
                  <c:v>29.9909</c:v>
                </c:pt>
                <c:pt idx="39">
                  <c:v>29.9908</c:v>
                </c:pt>
                <c:pt idx="40">
                  <c:v>29.9957</c:v>
                </c:pt>
                <c:pt idx="41">
                  <c:v>30.0001</c:v>
                </c:pt>
                <c:pt idx="42">
                  <c:v>29.9941</c:v>
                </c:pt>
                <c:pt idx="43">
                  <c:v>30.0048</c:v>
                </c:pt>
                <c:pt idx="44">
                  <c:v>29.9951</c:v>
                </c:pt>
                <c:pt idx="45">
                  <c:v>30.0033</c:v>
                </c:pt>
                <c:pt idx="46">
                  <c:v>30.0079</c:v>
                </c:pt>
                <c:pt idx="47">
                  <c:v>30.0097</c:v>
                </c:pt>
                <c:pt idx="48">
                  <c:v>30.0036</c:v>
                </c:pt>
                <c:pt idx="49">
                  <c:v>30.0058</c:v>
                </c:pt>
                <c:pt idx="50">
                  <c:v>30.0112</c:v>
                </c:pt>
                <c:pt idx="51">
                  <c:v>30.0206</c:v>
                </c:pt>
                <c:pt idx="52">
                  <c:v>30.0118</c:v>
                </c:pt>
                <c:pt idx="53">
                  <c:v>30.0222</c:v>
                </c:pt>
                <c:pt idx="54">
                  <c:v>30.0094</c:v>
                </c:pt>
                <c:pt idx="55">
                  <c:v>30.0155</c:v>
                </c:pt>
                <c:pt idx="56">
                  <c:v>30.0236</c:v>
                </c:pt>
                <c:pt idx="57">
                  <c:v>30.0309</c:v>
                </c:pt>
                <c:pt idx="58">
                  <c:v>30.0241</c:v>
                </c:pt>
                <c:pt idx="59">
                  <c:v>30.0244</c:v>
                </c:pt>
                <c:pt idx="60">
                  <c:v>30.0295</c:v>
                </c:pt>
                <c:pt idx="61">
                  <c:v>30.0377</c:v>
                </c:pt>
                <c:pt idx="62">
                  <c:v>30.0361</c:v>
                </c:pt>
                <c:pt idx="63">
                  <c:v>30.0366</c:v>
                </c:pt>
                <c:pt idx="64">
                  <c:v>30.0334</c:v>
                </c:pt>
                <c:pt idx="65">
                  <c:v>30.0364</c:v>
                </c:pt>
                <c:pt idx="66">
                  <c:v>30.0379</c:v>
                </c:pt>
                <c:pt idx="67">
                  <c:v>30.042</c:v>
                </c:pt>
                <c:pt idx="68">
                  <c:v>30.0357</c:v>
                </c:pt>
                <c:pt idx="69">
                  <c:v>30.0525</c:v>
                </c:pt>
                <c:pt idx="70">
                  <c:v>30.0436</c:v>
                </c:pt>
                <c:pt idx="71">
                  <c:v>30.045</c:v>
                </c:pt>
                <c:pt idx="72">
                  <c:v>30.0384</c:v>
                </c:pt>
                <c:pt idx="73">
                  <c:v>30.0449</c:v>
                </c:pt>
                <c:pt idx="74">
                  <c:v>30.0537</c:v>
                </c:pt>
                <c:pt idx="75">
                  <c:v>30.0449</c:v>
                </c:pt>
                <c:pt idx="76">
                  <c:v>30.0539</c:v>
                </c:pt>
                <c:pt idx="77">
                  <c:v>30.0632</c:v>
                </c:pt>
                <c:pt idx="78">
                  <c:v>30.0673</c:v>
                </c:pt>
                <c:pt idx="79">
                  <c:v>30.0601</c:v>
                </c:pt>
                <c:pt idx="80">
                  <c:v>30.0661</c:v>
                </c:pt>
                <c:pt idx="81">
                  <c:v>30.0555</c:v>
                </c:pt>
                <c:pt idx="82">
                  <c:v>30.0595</c:v>
                </c:pt>
                <c:pt idx="83">
                  <c:v>30.0706</c:v>
                </c:pt>
                <c:pt idx="84">
                  <c:v>30.056</c:v>
                </c:pt>
                <c:pt idx="85">
                  <c:v>30.0719</c:v>
                </c:pt>
                <c:pt idx="86">
                  <c:v>30.0688</c:v>
                </c:pt>
                <c:pt idx="87">
                  <c:v>30.0756</c:v>
                </c:pt>
                <c:pt idx="88">
                  <c:v>30.0721</c:v>
                </c:pt>
                <c:pt idx="89">
                  <c:v>30.0666</c:v>
                </c:pt>
                <c:pt idx="90">
                  <c:v>30.0791</c:v>
                </c:pt>
                <c:pt idx="91">
                  <c:v>30.082</c:v>
                </c:pt>
                <c:pt idx="92">
                  <c:v>30.0834</c:v>
                </c:pt>
                <c:pt idx="93">
                  <c:v>30.0803</c:v>
                </c:pt>
                <c:pt idx="94">
                  <c:v>30.084</c:v>
                </c:pt>
                <c:pt idx="95">
                  <c:v>30.078</c:v>
                </c:pt>
                <c:pt idx="96">
                  <c:v>30.0872</c:v>
                </c:pt>
                <c:pt idx="97">
                  <c:v>30.0773</c:v>
                </c:pt>
                <c:pt idx="98">
                  <c:v>30.0955</c:v>
                </c:pt>
                <c:pt idx="99">
                  <c:v>30.0852</c:v>
                </c:pt>
                <c:pt idx="100">
                  <c:v>30.0946</c:v>
                </c:pt>
                <c:pt idx="101">
                  <c:v>30.086</c:v>
                </c:pt>
                <c:pt idx="102">
                  <c:v>30.097</c:v>
                </c:pt>
                <c:pt idx="103">
                  <c:v>30.0957</c:v>
                </c:pt>
                <c:pt idx="104">
                  <c:v>30.1018</c:v>
                </c:pt>
                <c:pt idx="105">
                  <c:v>30.1076</c:v>
                </c:pt>
                <c:pt idx="106">
                  <c:v>30.1003</c:v>
                </c:pt>
                <c:pt idx="107">
                  <c:v>30.1072</c:v>
                </c:pt>
                <c:pt idx="108">
                  <c:v>30.112</c:v>
                </c:pt>
                <c:pt idx="109">
                  <c:v>30.0957</c:v>
                </c:pt>
                <c:pt idx="110">
                  <c:v>30.102</c:v>
                </c:pt>
                <c:pt idx="111">
                  <c:v>30.1119</c:v>
                </c:pt>
                <c:pt idx="112">
                  <c:v>30.1104</c:v>
                </c:pt>
                <c:pt idx="113">
                  <c:v>30.1168</c:v>
                </c:pt>
                <c:pt idx="114">
                  <c:v>30.1144</c:v>
                </c:pt>
                <c:pt idx="115">
                  <c:v>30.1134</c:v>
                </c:pt>
                <c:pt idx="116">
                  <c:v>30.114</c:v>
                </c:pt>
                <c:pt idx="117">
                  <c:v>30.1288</c:v>
                </c:pt>
                <c:pt idx="118">
                  <c:v>30.1189</c:v>
                </c:pt>
                <c:pt idx="119">
                  <c:v>30.126</c:v>
                </c:pt>
                <c:pt idx="120">
                  <c:v>30.0875</c:v>
                </c:pt>
                <c:pt idx="121">
                  <c:v>30.1236</c:v>
                </c:pt>
                <c:pt idx="122">
                  <c:v>30.1348</c:v>
                </c:pt>
                <c:pt idx="123">
                  <c:v>30.1299</c:v>
                </c:pt>
                <c:pt idx="124">
                  <c:v>30.1341</c:v>
                </c:pt>
                <c:pt idx="125">
                  <c:v>30.1359</c:v>
                </c:pt>
                <c:pt idx="126">
                  <c:v>30.1322</c:v>
                </c:pt>
                <c:pt idx="127">
                  <c:v>30.1332</c:v>
                </c:pt>
                <c:pt idx="128">
                  <c:v>30.1361</c:v>
                </c:pt>
                <c:pt idx="129">
                  <c:v>30.1326</c:v>
                </c:pt>
                <c:pt idx="130">
                  <c:v>30.1441</c:v>
                </c:pt>
                <c:pt idx="131">
                  <c:v>30.1375</c:v>
                </c:pt>
                <c:pt idx="132">
                  <c:v>30.1401</c:v>
                </c:pt>
                <c:pt idx="133">
                  <c:v>30.1514</c:v>
                </c:pt>
                <c:pt idx="134">
                  <c:v>30.1388</c:v>
                </c:pt>
                <c:pt idx="135">
                  <c:v>30.1484</c:v>
                </c:pt>
                <c:pt idx="136">
                  <c:v>30.1601</c:v>
                </c:pt>
                <c:pt idx="137">
                  <c:v>30.1629</c:v>
                </c:pt>
                <c:pt idx="138">
                  <c:v>30.1677</c:v>
                </c:pt>
                <c:pt idx="139">
                  <c:v>30.1688</c:v>
                </c:pt>
                <c:pt idx="140">
                  <c:v>30.1868</c:v>
                </c:pt>
                <c:pt idx="141">
                  <c:v>30.1929</c:v>
                </c:pt>
                <c:pt idx="142">
                  <c:v>30.2133</c:v>
                </c:pt>
                <c:pt idx="143">
                  <c:v>30.2382</c:v>
                </c:pt>
                <c:pt idx="144">
                  <c:v>30.2581</c:v>
                </c:pt>
                <c:pt idx="145">
                  <c:v>30.2752</c:v>
                </c:pt>
                <c:pt idx="146">
                  <c:v>30.2993</c:v>
                </c:pt>
                <c:pt idx="147">
                  <c:v>30.3272</c:v>
                </c:pt>
                <c:pt idx="148">
                  <c:v>30.3581</c:v>
                </c:pt>
                <c:pt idx="149">
                  <c:v>30.3988</c:v>
                </c:pt>
                <c:pt idx="150">
                  <c:v>30.4164</c:v>
                </c:pt>
                <c:pt idx="151">
                  <c:v>30.4763</c:v>
                </c:pt>
                <c:pt idx="152">
                  <c:v>30.5141</c:v>
                </c:pt>
                <c:pt idx="153">
                  <c:v>30.573</c:v>
                </c:pt>
                <c:pt idx="154">
                  <c:v>30.626</c:v>
                </c:pt>
                <c:pt idx="155">
                  <c:v>30.6758</c:v>
                </c:pt>
                <c:pt idx="156">
                  <c:v>30.752</c:v>
                </c:pt>
                <c:pt idx="157">
                  <c:v>30.8341</c:v>
                </c:pt>
                <c:pt idx="158">
                  <c:v>30.9052</c:v>
                </c:pt>
                <c:pt idx="159">
                  <c:v>30.9876</c:v>
                </c:pt>
                <c:pt idx="160">
                  <c:v>31.0862</c:v>
                </c:pt>
                <c:pt idx="161">
                  <c:v>31.1802</c:v>
                </c:pt>
                <c:pt idx="162">
                  <c:v>31.282</c:v>
                </c:pt>
                <c:pt idx="163">
                  <c:v>31.3908</c:v>
                </c:pt>
                <c:pt idx="164">
                  <c:v>31.517</c:v>
                </c:pt>
                <c:pt idx="165">
                  <c:v>31.6456</c:v>
                </c:pt>
                <c:pt idx="166">
                  <c:v>31.7807</c:v>
                </c:pt>
                <c:pt idx="167">
                  <c:v>31.9293</c:v>
                </c:pt>
                <c:pt idx="168">
                  <c:v>32.0722</c:v>
                </c:pt>
                <c:pt idx="169">
                  <c:v>32.2174</c:v>
                </c:pt>
                <c:pt idx="170">
                  <c:v>32.3972</c:v>
                </c:pt>
                <c:pt idx="171">
                  <c:v>32.555</c:v>
                </c:pt>
                <c:pt idx="172">
                  <c:v>32.7326</c:v>
                </c:pt>
                <c:pt idx="173">
                  <c:v>32.9413</c:v>
                </c:pt>
                <c:pt idx="174">
                  <c:v>33.1401</c:v>
                </c:pt>
                <c:pt idx="175">
                  <c:v>33.3548</c:v>
                </c:pt>
                <c:pt idx="176">
                  <c:v>33.5774</c:v>
                </c:pt>
                <c:pt idx="177">
                  <c:v>33.8219</c:v>
                </c:pt>
                <c:pt idx="178">
                  <c:v>34.0639</c:v>
                </c:pt>
                <c:pt idx="179">
                  <c:v>34.3229</c:v>
                </c:pt>
                <c:pt idx="180">
                  <c:v>34.5914</c:v>
                </c:pt>
                <c:pt idx="181">
                  <c:v>34.8905</c:v>
                </c:pt>
                <c:pt idx="182">
                  <c:v>35.1589</c:v>
                </c:pt>
                <c:pt idx="183">
                  <c:v>35.4799</c:v>
                </c:pt>
                <c:pt idx="184">
                  <c:v>35.8032</c:v>
                </c:pt>
                <c:pt idx="185">
                  <c:v>36.1334</c:v>
                </c:pt>
                <c:pt idx="186">
                  <c:v>36.4754</c:v>
                </c:pt>
                <c:pt idx="187">
                  <c:v>36.8271</c:v>
                </c:pt>
                <c:pt idx="188">
                  <c:v>37.185</c:v>
                </c:pt>
                <c:pt idx="189">
                  <c:v>37.5667</c:v>
                </c:pt>
                <c:pt idx="190">
                  <c:v>37.9385</c:v>
                </c:pt>
                <c:pt idx="191">
                  <c:v>38.3241</c:v>
                </c:pt>
                <c:pt idx="192">
                  <c:v>38.7321</c:v>
                </c:pt>
                <c:pt idx="193">
                  <c:v>39.129</c:v>
                </c:pt>
                <c:pt idx="194">
                  <c:v>39.5537</c:v>
                </c:pt>
                <c:pt idx="195">
                  <c:v>39.9674</c:v>
                </c:pt>
                <c:pt idx="196">
                  <c:v>40.3887</c:v>
                </c:pt>
                <c:pt idx="197">
                  <c:v>40.829</c:v>
                </c:pt>
                <c:pt idx="198">
                  <c:v>41.2821</c:v>
                </c:pt>
                <c:pt idx="199">
                  <c:v>41.7407</c:v>
                </c:pt>
                <c:pt idx="200">
                  <c:v>42.1944</c:v>
                </c:pt>
                <c:pt idx="201">
                  <c:v>42.6584</c:v>
                </c:pt>
                <c:pt idx="202">
                  <c:v>43.1227</c:v>
                </c:pt>
                <c:pt idx="203">
                  <c:v>43.6035</c:v>
                </c:pt>
                <c:pt idx="204">
                  <c:v>44.0795</c:v>
                </c:pt>
                <c:pt idx="205">
                  <c:v>44.5625</c:v>
                </c:pt>
                <c:pt idx="206">
                  <c:v>45.0458</c:v>
                </c:pt>
                <c:pt idx="207">
                  <c:v>45.5409</c:v>
                </c:pt>
                <c:pt idx="208">
                  <c:v>46.0408</c:v>
                </c:pt>
                <c:pt idx="209">
                  <c:v>46.5394</c:v>
                </c:pt>
                <c:pt idx="210">
                  <c:v>47.0357</c:v>
                </c:pt>
                <c:pt idx="211">
                  <c:v>47.5396</c:v>
                </c:pt>
                <c:pt idx="212">
                  <c:v>48.0525</c:v>
                </c:pt>
                <c:pt idx="213">
                  <c:v>48.5487</c:v>
                </c:pt>
                <c:pt idx="214">
                  <c:v>49.0641</c:v>
                </c:pt>
                <c:pt idx="215">
                  <c:v>49.5754</c:v>
                </c:pt>
                <c:pt idx="216">
                  <c:v>50.095</c:v>
                </c:pt>
                <c:pt idx="217">
                  <c:v>50.6193</c:v>
                </c:pt>
                <c:pt idx="218">
                  <c:v>51.1271</c:v>
                </c:pt>
                <c:pt idx="219">
                  <c:v>51.6432</c:v>
                </c:pt>
                <c:pt idx="220">
                  <c:v>52.1708</c:v>
                </c:pt>
                <c:pt idx="221">
                  <c:v>52.6797</c:v>
                </c:pt>
                <c:pt idx="222">
                  <c:v>53.1977</c:v>
                </c:pt>
                <c:pt idx="223">
                  <c:v>53.7124</c:v>
                </c:pt>
                <c:pt idx="224">
                  <c:v>54.2404</c:v>
                </c:pt>
                <c:pt idx="225">
                  <c:v>54.7606</c:v>
                </c:pt>
                <c:pt idx="226">
                  <c:v>55.2784</c:v>
                </c:pt>
                <c:pt idx="227">
                  <c:v>55.7961</c:v>
                </c:pt>
                <c:pt idx="228">
                  <c:v>56.3165</c:v>
                </c:pt>
                <c:pt idx="229">
                  <c:v>56.8438</c:v>
                </c:pt>
                <c:pt idx="230">
                  <c:v>57.3611</c:v>
                </c:pt>
                <c:pt idx="231">
                  <c:v>57.8816</c:v>
                </c:pt>
                <c:pt idx="232">
                  <c:v>58.4008</c:v>
                </c:pt>
                <c:pt idx="233">
                  <c:v>58.9102</c:v>
                </c:pt>
                <c:pt idx="234">
                  <c:v>59.4423</c:v>
                </c:pt>
                <c:pt idx="235">
                  <c:v>59.9493</c:v>
                </c:pt>
                <c:pt idx="236">
                  <c:v>60.483</c:v>
                </c:pt>
                <c:pt idx="237">
                  <c:v>60.9889</c:v>
                </c:pt>
                <c:pt idx="238">
                  <c:v>61.5115</c:v>
                </c:pt>
                <c:pt idx="239">
                  <c:v>62.0219</c:v>
                </c:pt>
                <c:pt idx="240">
                  <c:v>62.5429</c:v>
                </c:pt>
                <c:pt idx="241">
                  <c:v>63.0598</c:v>
                </c:pt>
                <c:pt idx="242">
                  <c:v>63.5718</c:v>
                </c:pt>
                <c:pt idx="243">
                  <c:v>64.0755</c:v>
                </c:pt>
                <c:pt idx="244">
                  <c:v>64.5842</c:v>
                </c:pt>
                <c:pt idx="245">
                  <c:v>65.0967</c:v>
                </c:pt>
                <c:pt idx="246">
                  <c:v>65.6034</c:v>
                </c:pt>
                <c:pt idx="247">
                  <c:v>66.1089</c:v>
                </c:pt>
                <c:pt idx="248">
                  <c:v>66.6176</c:v>
                </c:pt>
                <c:pt idx="249">
                  <c:v>67.1157</c:v>
                </c:pt>
                <c:pt idx="250">
                  <c:v>67.6171</c:v>
                </c:pt>
                <c:pt idx="251">
                  <c:v>68.1156</c:v>
                </c:pt>
                <c:pt idx="252">
                  <c:v>68.6192</c:v>
                </c:pt>
                <c:pt idx="253">
                  <c:v>69.1241</c:v>
                </c:pt>
                <c:pt idx="254">
                  <c:v>69.6229</c:v>
                </c:pt>
                <c:pt idx="255">
                  <c:v>70.1046</c:v>
                </c:pt>
                <c:pt idx="256">
                  <c:v>70.6154</c:v>
                </c:pt>
                <c:pt idx="257">
                  <c:v>71.1049</c:v>
                </c:pt>
                <c:pt idx="258">
                  <c:v>71.6034</c:v>
                </c:pt>
                <c:pt idx="259">
                  <c:v>72.0931</c:v>
                </c:pt>
                <c:pt idx="260">
                  <c:v>72.5813</c:v>
                </c:pt>
                <c:pt idx="261">
                  <c:v>73.0688</c:v>
                </c:pt>
                <c:pt idx="262">
                  <c:v>73.5369</c:v>
                </c:pt>
                <c:pt idx="263">
                  <c:v>74.0137</c:v>
                </c:pt>
                <c:pt idx="264">
                  <c:v>74.5059</c:v>
                </c:pt>
                <c:pt idx="265">
                  <c:v>74.9895</c:v>
                </c:pt>
                <c:pt idx="266">
                  <c:v>75.458</c:v>
                </c:pt>
                <c:pt idx="267">
                  <c:v>75.926</c:v>
                </c:pt>
                <c:pt idx="268">
                  <c:v>76.3996</c:v>
                </c:pt>
                <c:pt idx="269">
                  <c:v>76.8609</c:v>
                </c:pt>
                <c:pt idx="270">
                  <c:v>77.335</c:v>
                </c:pt>
                <c:pt idx="271">
                  <c:v>77.8055</c:v>
                </c:pt>
                <c:pt idx="272">
                  <c:v>78.2703</c:v>
                </c:pt>
                <c:pt idx="273">
                  <c:v>78.7156</c:v>
                </c:pt>
                <c:pt idx="274">
                  <c:v>79.1935</c:v>
                </c:pt>
                <c:pt idx="275">
                  <c:v>79.6479</c:v>
                </c:pt>
                <c:pt idx="276">
                  <c:v>80.0874</c:v>
                </c:pt>
                <c:pt idx="277">
                  <c:v>80.5551</c:v>
                </c:pt>
                <c:pt idx="278">
                  <c:v>80.9994</c:v>
                </c:pt>
                <c:pt idx="279">
                  <c:v>81.4415</c:v>
                </c:pt>
                <c:pt idx="280">
                  <c:v>81.8904</c:v>
                </c:pt>
                <c:pt idx="281">
                  <c:v>82.3401</c:v>
                </c:pt>
                <c:pt idx="282">
                  <c:v>82.7746</c:v>
                </c:pt>
                <c:pt idx="283">
                  <c:v>83.2072</c:v>
                </c:pt>
                <c:pt idx="284">
                  <c:v>83.643</c:v>
                </c:pt>
                <c:pt idx="285">
                  <c:v>84.0817</c:v>
                </c:pt>
                <c:pt idx="286">
                  <c:v>84.5135</c:v>
                </c:pt>
                <c:pt idx="287">
                  <c:v>84.9437</c:v>
                </c:pt>
                <c:pt idx="288">
                  <c:v>85.357</c:v>
                </c:pt>
                <c:pt idx="289">
                  <c:v>85.7915</c:v>
                </c:pt>
                <c:pt idx="290">
                  <c:v>86.2137</c:v>
                </c:pt>
                <c:pt idx="291">
                  <c:v>86.6336</c:v>
                </c:pt>
                <c:pt idx="292">
                  <c:v>87.0514</c:v>
                </c:pt>
                <c:pt idx="293">
                  <c:v>87.4731</c:v>
                </c:pt>
                <c:pt idx="294">
                  <c:v>87.8821</c:v>
                </c:pt>
                <c:pt idx="295">
                  <c:v>88.3072</c:v>
                </c:pt>
                <c:pt idx="296">
                  <c:v>88.7106</c:v>
                </c:pt>
                <c:pt idx="297">
                  <c:v>89.1307</c:v>
                </c:pt>
                <c:pt idx="298">
                  <c:v>89.5381</c:v>
                </c:pt>
                <c:pt idx="299">
                  <c:v>89.9349</c:v>
                </c:pt>
                <c:pt idx="300">
                  <c:v>90.3449</c:v>
                </c:pt>
                <c:pt idx="301">
                  <c:v>90.7377</c:v>
                </c:pt>
                <c:pt idx="302">
                  <c:v>91.1453</c:v>
                </c:pt>
                <c:pt idx="303">
                  <c:v>91.5555</c:v>
                </c:pt>
                <c:pt idx="304">
                  <c:v>91.9536</c:v>
                </c:pt>
                <c:pt idx="305">
                  <c:v>92.3529</c:v>
                </c:pt>
                <c:pt idx="306">
                  <c:v>92.7496</c:v>
                </c:pt>
                <c:pt idx="307">
                  <c:v>93.151</c:v>
                </c:pt>
                <c:pt idx="308">
                  <c:v>93.5389</c:v>
                </c:pt>
                <c:pt idx="309">
                  <c:v>93.9441</c:v>
                </c:pt>
                <c:pt idx="310">
                  <c:v>94.3377</c:v>
                </c:pt>
                <c:pt idx="311">
                  <c:v>94.7429</c:v>
                </c:pt>
                <c:pt idx="312">
                  <c:v>95.1333</c:v>
                </c:pt>
                <c:pt idx="313">
                  <c:v>95.523</c:v>
                </c:pt>
                <c:pt idx="314">
                  <c:v>95.9202</c:v>
                </c:pt>
                <c:pt idx="315">
                  <c:v>96.3054</c:v>
                </c:pt>
                <c:pt idx="316">
                  <c:v>96.7073</c:v>
                </c:pt>
                <c:pt idx="317">
                  <c:v>97.0932</c:v>
                </c:pt>
                <c:pt idx="318">
                  <c:v>97.4959</c:v>
                </c:pt>
                <c:pt idx="319">
                  <c:v>97.8925</c:v>
                </c:pt>
                <c:pt idx="320">
                  <c:v>98.2855</c:v>
                </c:pt>
                <c:pt idx="321">
                  <c:v>98.6772</c:v>
                </c:pt>
                <c:pt idx="322">
                  <c:v>99.0645</c:v>
                </c:pt>
                <c:pt idx="323">
                  <c:v>99.46</c:v>
                </c:pt>
                <c:pt idx="324">
                  <c:v>99.8548</c:v>
                </c:pt>
                <c:pt idx="325">
                  <c:v>100.2381</c:v>
                </c:pt>
                <c:pt idx="326">
                  <c:v>100.6237</c:v>
                </c:pt>
                <c:pt idx="327">
                  <c:v>101.0148</c:v>
                </c:pt>
                <c:pt idx="328">
                  <c:v>101.3999</c:v>
                </c:pt>
                <c:pt idx="329">
                  <c:v>101.7941</c:v>
                </c:pt>
                <c:pt idx="330">
                  <c:v>102.177</c:v>
                </c:pt>
                <c:pt idx="331">
                  <c:v>102.5867</c:v>
                </c:pt>
                <c:pt idx="332">
                  <c:v>102.9653</c:v>
                </c:pt>
                <c:pt idx="333">
                  <c:v>103.3498</c:v>
                </c:pt>
                <c:pt idx="334">
                  <c:v>103.7421</c:v>
                </c:pt>
                <c:pt idx="335">
                  <c:v>104.1262</c:v>
                </c:pt>
                <c:pt idx="336">
                  <c:v>104.5087</c:v>
                </c:pt>
                <c:pt idx="337">
                  <c:v>104.8873</c:v>
                </c:pt>
                <c:pt idx="338">
                  <c:v>105.2823</c:v>
                </c:pt>
                <c:pt idx="339">
                  <c:v>105.6549</c:v>
                </c:pt>
                <c:pt idx="340">
                  <c:v>106.0533</c:v>
                </c:pt>
                <c:pt idx="341">
                  <c:v>106.4304</c:v>
                </c:pt>
                <c:pt idx="342">
                  <c:v>106.8176</c:v>
                </c:pt>
                <c:pt idx="343">
                  <c:v>107.2025</c:v>
                </c:pt>
                <c:pt idx="344">
                  <c:v>107.5879</c:v>
                </c:pt>
                <c:pt idx="345">
                  <c:v>107.9653</c:v>
                </c:pt>
                <c:pt idx="346">
                  <c:v>108.3503</c:v>
                </c:pt>
                <c:pt idx="347">
                  <c:v>108.7313</c:v>
                </c:pt>
                <c:pt idx="348">
                  <c:v>109.1128</c:v>
                </c:pt>
                <c:pt idx="349">
                  <c:v>109.4933</c:v>
                </c:pt>
                <c:pt idx="350">
                  <c:v>109.865</c:v>
                </c:pt>
                <c:pt idx="351">
                  <c:v>110.2522</c:v>
                </c:pt>
                <c:pt idx="352">
                  <c:v>110.6264</c:v>
                </c:pt>
                <c:pt idx="353">
                  <c:v>111.011</c:v>
                </c:pt>
                <c:pt idx="354">
                  <c:v>111.377</c:v>
                </c:pt>
                <c:pt idx="355">
                  <c:v>111.759</c:v>
                </c:pt>
                <c:pt idx="356">
                  <c:v>112.1427</c:v>
                </c:pt>
                <c:pt idx="357">
                  <c:v>112.512</c:v>
                </c:pt>
                <c:pt idx="358">
                  <c:v>112.8832</c:v>
                </c:pt>
                <c:pt idx="359">
                  <c:v>113.2588</c:v>
                </c:pt>
                <c:pt idx="360">
                  <c:v>113.6269</c:v>
                </c:pt>
                <c:pt idx="361">
                  <c:v>113.9908</c:v>
                </c:pt>
                <c:pt idx="362">
                  <c:v>114.3582</c:v>
                </c:pt>
                <c:pt idx="363">
                  <c:v>114.7301</c:v>
                </c:pt>
                <c:pt idx="364">
                  <c:v>115.0871</c:v>
                </c:pt>
                <c:pt idx="365">
                  <c:v>115.4552</c:v>
                </c:pt>
                <c:pt idx="366">
                  <c:v>115.8198</c:v>
                </c:pt>
                <c:pt idx="367">
                  <c:v>116.1734</c:v>
                </c:pt>
                <c:pt idx="368">
                  <c:v>116.532</c:v>
                </c:pt>
                <c:pt idx="369">
                  <c:v>116.9017</c:v>
                </c:pt>
                <c:pt idx="370">
                  <c:v>117.2693</c:v>
                </c:pt>
                <c:pt idx="371">
                  <c:v>117.6209</c:v>
                </c:pt>
                <c:pt idx="372">
                  <c:v>117.9764</c:v>
                </c:pt>
                <c:pt idx="373">
                  <c:v>118.334</c:v>
                </c:pt>
                <c:pt idx="374">
                  <c:v>118.6873</c:v>
                </c:pt>
                <c:pt idx="375">
                  <c:v>119.0378</c:v>
                </c:pt>
                <c:pt idx="376">
                  <c:v>119.385</c:v>
                </c:pt>
                <c:pt idx="377">
                  <c:v>119.7348</c:v>
                </c:pt>
                <c:pt idx="378">
                  <c:v>120.0867</c:v>
                </c:pt>
                <c:pt idx="379">
                  <c:v>120.4384</c:v>
                </c:pt>
                <c:pt idx="380">
                  <c:v>120.7816</c:v>
                </c:pt>
                <c:pt idx="381">
                  <c:v>121.1125</c:v>
                </c:pt>
                <c:pt idx="382">
                  <c:v>121.4756</c:v>
                </c:pt>
                <c:pt idx="383">
                  <c:v>121.8093</c:v>
                </c:pt>
                <c:pt idx="384">
                  <c:v>122.1595</c:v>
                </c:pt>
                <c:pt idx="385">
                  <c:v>122.5</c:v>
                </c:pt>
                <c:pt idx="386">
                  <c:v>122.8502</c:v>
                </c:pt>
                <c:pt idx="387">
                  <c:v>123.1907</c:v>
                </c:pt>
                <c:pt idx="388">
                  <c:v>123.5253</c:v>
                </c:pt>
                <c:pt idx="389">
                  <c:v>123.8609</c:v>
                </c:pt>
                <c:pt idx="390">
                  <c:v>124.1969</c:v>
                </c:pt>
                <c:pt idx="391">
                  <c:v>124.5256</c:v>
                </c:pt>
                <c:pt idx="392">
                  <c:v>124.859</c:v>
                </c:pt>
                <c:pt idx="393">
                  <c:v>125.1918</c:v>
                </c:pt>
                <c:pt idx="394">
                  <c:v>125.5258</c:v>
                </c:pt>
                <c:pt idx="395">
                  <c:v>125.843</c:v>
                </c:pt>
                <c:pt idx="396">
                  <c:v>126.1827</c:v>
                </c:pt>
                <c:pt idx="397">
                  <c:v>126.5062</c:v>
                </c:pt>
                <c:pt idx="398">
                  <c:v>126.8361</c:v>
                </c:pt>
                <c:pt idx="399">
                  <c:v>127.1495</c:v>
                </c:pt>
                <c:pt idx="400">
                  <c:v>127.4671</c:v>
                </c:pt>
                <c:pt idx="401">
                  <c:v>127.7987</c:v>
                </c:pt>
                <c:pt idx="402">
                  <c:v>128.1164</c:v>
                </c:pt>
                <c:pt idx="403">
                  <c:v>128.4361</c:v>
                </c:pt>
                <c:pt idx="404">
                  <c:v>128.754</c:v>
                </c:pt>
                <c:pt idx="405">
                  <c:v>129.0781</c:v>
                </c:pt>
                <c:pt idx="406">
                  <c:v>129.3874</c:v>
                </c:pt>
                <c:pt idx="407">
                  <c:v>129.6924</c:v>
                </c:pt>
                <c:pt idx="408">
                  <c:v>130.0044</c:v>
                </c:pt>
                <c:pt idx="409">
                  <c:v>130.3112</c:v>
                </c:pt>
                <c:pt idx="410">
                  <c:v>130.6309</c:v>
                </c:pt>
                <c:pt idx="411">
                  <c:v>130.931</c:v>
                </c:pt>
                <c:pt idx="412">
                  <c:v>131.2529</c:v>
                </c:pt>
                <c:pt idx="413">
                  <c:v>131.5552</c:v>
                </c:pt>
                <c:pt idx="414">
                  <c:v>131.8618</c:v>
                </c:pt>
                <c:pt idx="415">
                  <c:v>132.1615</c:v>
                </c:pt>
                <c:pt idx="416">
                  <c:v>132.4817</c:v>
                </c:pt>
                <c:pt idx="417">
                  <c:v>132.7751</c:v>
                </c:pt>
                <c:pt idx="418">
                  <c:v>133.0799</c:v>
                </c:pt>
                <c:pt idx="419">
                  <c:v>133.3815</c:v>
                </c:pt>
                <c:pt idx="420">
                  <c:v>133.6827</c:v>
                </c:pt>
                <c:pt idx="421">
                  <c:v>133.9819</c:v>
                </c:pt>
                <c:pt idx="422">
                  <c:v>134.2832</c:v>
                </c:pt>
                <c:pt idx="423">
                  <c:v>134.5775</c:v>
                </c:pt>
                <c:pt idx="424">
                  <c:v>134.8835</c:v>
                </c:pt>
                <c:pt idx="425">
                  <c:v>135.1851</c:v>
                </c:pt>
                <c:pt idx="426">
                  <c:v>135.4758</c:v>
                </c:pt>
                <c:pt idx="427">
                  <c:v>135.7808</c:v>
                </c:pt>
                <c:pt idx="428">
                  <c:v>136.0773</c:v>
                </c:pt>
                <c:pt idx="429">
                  <c:v>136.3782</c:v>
                </c:pt>
                <c:pt idx="430">
                  <c:v>136.6687</c:v>
                </c:pt>
                <c:pt idx="431">
                  <c:v>136.9634</c:v>
                </c:pt>
                <c:pt idx="432">
                  <c:v>137.2538</c:v>
                </c:pt>
                <c:pt idx="433">
                  <c:v>137.5408</c:v>
                </c:pt>
                <c:pt idx="434">
                  <c:v>137.8341</c:v>
                </c:pt>
                <c:pt idx="435">
                  <c:v>138.1174</c:v>
                </c:pt>
                <c:pt idx="436">
                  <c:v>138.4229</c:v>
                </c:pt>
                <c:pt idx="437">
                  <c:v>138.7087</c:v>
                </c:pt>
                <c:pt idx="438">
                  <c:v>139.0003</c:v>
                </c:pt>
                <c:pt idx="439">
                  <c:v>139.2903</c:v>
                </c:pt>
                <c:pt idx="440">
                  <c:v>139.5723</c:v>
                </c:pt>
                <c:pt idx="441">
                  <c:v>139.8685</c:v>
                </c:pt>
                <c:pt idx="442">
                  <c:v>140.1575</c:v>
                </c:pt>
                <c:pt idx="443">
                  <c:v>140.4402</c:v>
                </c:pt>
                <c:pt idx="444">
                  <c:v>140.7331</c:v>
                </c:pt>
                <c:pt idx="445">
                  <c:v>141.0171</c:v>
                </c:pt>
                <c:pt idx="446">
                  <c:v>141.2997</c:v>
                </c:pt>
                <c:pt idx="447">
                  <c:v>141.5896</c:v>
                </c:pt>
                <c:pt idx="448">
                  <c:v>141.8833</c:v>
                </c:pt>
                <c:pt idx="449">
                  <c:v>142.1673</c:v>
                </c:pt>
                <c:pt idx="450">
                  <c:v>142.4518</c:v>
                </c:pt>
                <c:pt idx="451">
                  <c:v>142.733</c:v>
                </c:pt>
                <c:pt idx="452">
                  <c:v>143.0117</c:v>
                </c:pt>
                <c:pt idx="453">
                  <c:v>143.2981</c:v>
                </c:pt>
                <c:pt idx="454">
                  <c:v>143.5838</c:v>
                </c:pt>
                <c:pt idx="455">
                  <c:v>143.8492</c:v>
                </c:pt>
                <c:pt idx="456">
                  <c:v>144.149</c:v>
                </c:pt>
                <c:pt idx="457">
                  <c:v>144.4281</c:v>
                </c:pt>
                <c:pt idx="458">
                  <c:v>144.7082</c:v>
                </c:pt>
                <c:pt idx="459">
                  <c:v>144.9964</c:v>
                </c:pt>
                <c:pt idx="460">
                  <c:v>145.3065</c:v>
                </c:pt>
                <c:pt idx="461">
                  <c:v>145.5674</c:v>
                </c:pt>
                <c:pt idx="462">
                  <c:v>145.8447</c:v>
                </c:pt>
                <c:pt idx="463">
                  <c:v>146.1316</c:v>
                </c:pt>
                <c:pt idx="464">
                  <c:v>146.416</c:v>
                </c:pt>
                <c:pt idx="465">
                  <c:v>146.6843</c:v>
                </c:pt>
                <c:pt idx="466">
                  <c:v>146.9743</c:v>
                </c:pt>
                <c:pt idx="467">
                  <c:v>147.2501</c:v>
                </c:pt>
                <c:pt idx="468">
                  <c:v>147.5358</c:v>
                </c:pt>
                <c:pt idx="469">
                  <c:v>147.8148</c:v>
                </c:pt>
                <c:pt idx="470">
                  <c:v>148.0893</c:v>
                </c:pt>
                <c:pt idx="471">
                  <c:v>148.3756</c:v>
                </c:pt>
                <c:pt idx="472">
                  <c:v>148.6568</c:v>
                </c:pt>
                <c:pt idx="473">
                  <c:v>148.9228</c:v>
                </c:pt>
                <c:pt idx="474">
                  <c:v>149.213</c:v>
                </c:pt>
                <c:pt idx="475">
                  <c:v>149.4928</c:v>
                </c:pt>
                <c:pt idx="476">
                  <c:v>149.766</c:v>
                </c:pt>
                <c:pt idx="477">
                  <c:v>150.0343</c:v>
                </c:pt>
                <c:pt idx="478">
                  <c:v>150.3135</c:v>
                </c:pt>
                <c:pt idx="479">
                  <c:v>150.6018</c:v>
                </c:pt>
                <c:pt idx="480">
                  <c:v>150.8755</c:v>
                </c:pt>
                <c:pt idx="481">
                  <c:v>151.1523</c:v>
                </c:pt>
                <c:pt idx="482">
                  <c:v>151.4244</c:v>
                </c:pt>
                <c:pt idx="483">
                  <c:v>151.7084</c:v>
                </c:pt>
                <c:pt idx="484">
                  <c:v>151.9738</c:v>
                </c:pt>
                <c:pt idx="485">
                  <c:v>152.2319</c:v>
                </c:pt>
                <c:pt idx="486">
                  <c:v>152.5226</c:v>
                </c:pt>
                <c:pt idx="487">
                  <c:v>152.7791</c:v>
                </c:pt>
                <c:pt idx="488">
                  <c:v>153.0571</c:v>
                </c:pt>
                <c:pt idx="489">
                  <c:v>153.3336</c:v>
                </c:pt>
                <c:pt idx="490">
                  <c:v>153.5906</c:v>
                </c:pt>
                <c:pt idx="491">
                  <c:v>153.8692</c:v>
                </c:pt>
                <c:pt idx="492">
                  <c:v>154.1348</c:v>
                </c:pt>
                <c:pt idx="493">
                  <c:v>154.4065</c:v>
                </c:pt>
                <c:pt idx="494">
                  <c:v>154.6638</c:v>
                </c:pt>
                <c:pt idx="495">
                  <c:v>154.9358</c:v>
                </c:pt>
                <c:pt idx="496">
                  <c:v>155.2107</c:v>
                </c:pt>
                <c:pt idx="497">
                  <c:v>155.4574</c:v>
                </c:pt>
                <c:pt idx="498">
                  <c:v>155.7453</c:v>
                </c:pt>
                <c:pt idx="499">
                  <c:v>156.0039</c:v>
                </c:pt>
                <c:pt idx="500">
                  <c:v>156.2609</c:v>
                </c:pt>
                <c:pt idx="501">
                  <c:v>156.5219</c:v>
                </c:pt>
                <c:pt idx="502">
                  <c:v>156.7923</c:v>
                </c:pt>
                <c:pt idx="503">
                  <c:v>157.043</c:v>
                </c:pt>
                <c:pt idx="504">
                  <c:v>157.3019</c:v>
                </c:pt>
                <c:pt idx="505">
                  <c:v>157.5707</c:v>
                </c:pt>
                <c:pt idx="506">
                  <c:v>157.8265</c:v>
                </c:pt>
                <c:pt idx="507">
                  <c:v>158.0785</c:v>
                </c:pt>
                <c:pt idx="508">
                  <c:v>158.3293</c:v>
                </c:pt>
                <c:pt idx="509">
                  <c:v>158.5886</c:v>
                </c:pt>
                <c:pt idx="510">
                  <c:v>158.8473</c:v>
                </c:pt>
                <c:pt idx="511">
                  <c:v>159.1076</c:v>
                </c:pt>
                <c:pt idx="512">
                  <c:v>159.3552</c:v>
                </c:pt>
                <c:pt idx="513">
                  <c:v>159.6059</c:v>
                </c:pt>
                <c:pt idx="514">
                  <c:v>159.8746</c:v>
                </c:pt>
                <c:pt idx="515">
                  <c:v>160.1257</c:v>
                </c:pt>
                <c:pt idx="516">
                  <c:v>160.3776</c:v>
                </c:pt>
                <c:pt idx="517">
                  <c:v>160.6309</c:v>
                </c:pt>
                <c:pt idx="518">
                  <c:v>160.8815</c:v>
                </c:pt>
                <c:pt idx="519">
                  <c:v>161.1282</c:v>
                </c:pt>
                <c:pt idx="520">
                  <c:v>161.3781</c:v>
                </c:pt>
                <c:pt idx="521">
                  <c:v>161.631</c:v>
                </c:pt>
                <c:pt idx="522">
                  <c:v>161.8779</c:v>
                </c:pt>
                <c:pt idx="523">
                  <c:v>162.126</c:v>
                </c:pt>
                <c:pt idx="524">
                  <c:v>162.3724</c:v>
                </c:pt>
                <c:pt idx="525">
                  <c:v>162.617</c:v>
                </c:pt>
                <c:pt idx="526">
                  <c:v>162.8588</c:v>
                </c:pt>
                <c:pt idx="527">
                  <c:v>163.1096</c:v>
                </c:pt>
                <c:pt idx="528">
                  <c:v>163.3362</c:v>
                </c:pt>
                <c:pt idx="529">
                  <c:v>163.5855</c:v>
                </c:pt>
                <c:pt idx="530">
                  <c:v>163.8406</c:v>
                </c:pt>
                <c:pt idx="531">
                  <c:v>164.0657</c:v>
                </c:pt>
                <c:pt idx="532">
                  <c:v>164.3084</c:v>
                </c:pt>
                <c:pt idx="533">
                  <c:v>164.5555</c:v>
                </c:pt>
                <c:pt idx="534">
                  <c:v>164.788</c:v>
                </c:pt>
                <c:pt idx="535">
                  <c:v>165.0336</c:v>
                </c:pt>
                <c:pt idx="536">
                  <c:v>165.2689</c:v>
                </c:pt>
                <c:pt idx="537">
                  <c:v>165.519</c:v>
                </c:pt>
                <c:pt idx="538">
                  <c:v>165.7522</c:v>
                </c:pt>
                <c:pt idx="539">
                  <c:v>165.9767</c:v>
                </c:pt>
                <c:pt idx="540">
                  <c:v>166.2171</c:v>
                </c:pt>
                <c:pt idx="541">
                  <c:v>166.4611</c:v>
                </c:pt>
                <c:pt idx="542">
                  <c:v>166.687</c:v>
                </c:pt>
                <c:pt idx="543">
                  <c:v>166.9285</c:v>
                </c:pt>
                <c:pt idx="544">
                  <c:v>167.1483</c:v>
                </c:pt>
                <c:pt idx="545">
                  <c:v>167.3874</c:v>
                </c:pt>
                <c:pt idx="546">
                  <c:v>167.6069</c:v>
                </c:pt>
                <c:pt idx="547">
                  <c:v>167.8402</c:v>
                </c:pt>
                <c:pt idx="548">
                  <c:v>168.0747</c:v>
                </c:pt>
                <c:pt idx="549">
                  <c:v>168.2971</c:v>
                </c:pt>
                <c:pt idx="550">
                  <c:v>168.5314</c:v>
                </c:pt>
                <c:pt idx="551">
                  <c:v>168.7607</c:v>
                </c:pt>
                <c:pt idx="552">
                  <c:v>168.9762</c:v>
                </c:pt>
                <c:pt idx="553">
                  <c:v>169.2093</c:v>
                </c:pt>
                <c:pt idx="554">
                  <c:v>169.4339</c:v>
                </c:pt>
                <c:pt idx="555">
                  <c:v>169.6614</c:v>
                </c:pt>
                <c:pt idx="556">
                  <c:v>169.8921</c:v>
                </c:pt>
                <c:pt idx="557">
                  <c:v>170.1175</c:v>
                </c:pt>
                <c:pt idx="558">
                  <c:v>170.3252</c:v>
                </c:pt>
                <c:pt idx="559">
                  <c:v>170.5595</c:v>
                </c:pt>
                <c:pt idx="560">
                  <c:v>170.7786</c:v>
                </c:pt>
                <c:pt idx="561">
                  <c:v>171.0058</c:v>
                </c:pt>
                <c:pt idx="562">
                  <c:v>171.2284</c:v>
                </c:pt>
                <c:pt idx="563">
                  <c:v>171.4533</c:v>
                </c:pt>
                <c:pt idx="564">
                  <c:v>171.671</c:v>
                </c:pt>
                <c:pt idx="565">
                  <c:v>171.8952</c:v>
                </c:pt>
                <c:pt idx="566">
                  <c:v>172.1065</c:v>
                </c:pt>
                <c:pt idx="567">
                  <c:v>172.3392</c:v>
                </c:pt>
                <c:pt idx="568">
                  <c:v>172.55</c:v>
                </c:pt>
                <c:pt idx="569">
                  <c:v>172.7635</c:v>
                </c:pt>
                <c:pt idx="570">
                  <c:v>172.9915</c:v>
                </c:pt>
                <c:pt idx="571">
                  <c:v>173.1994</c:v>
                </c:pt>
                <c:pt idx="572">
                  <c:v>173.4324</c:v>
                </c:pt>
                <c:pt idx="573">
                  <c:v>173.6499</c:v>
                </c:pt>
                <c:pt idx="574">
                  <c:v>173.8472</c:v>
                </c:pt>
                <c:pt idx="575">
                  <c:v>174.0701</c:v>
                </c:pt>
                <c:pt idx="576">
                  <c:v>174.2893</c:v>
                </c:pt>
                <c:pt idx="577">
                  <c:v>174.5029</c:v>
                </c:pt>
                <c:pt idx="578">
                  <c:v>174.7182</c:v>
                </c:pt>
                <c:pt idx="579">
                  <c:v>174.9389</c:v>
                </c:pt>
                <c:pt idx="580">
                  <c:v>175.1519</c:v>
                </c:pt>
                <c:pt idx="581">
                  <c:v>175.3684</c:v>
                </c:pt>
                <c:pt idx="582">
                  <c:v>175.5766</c:v>
                </c:pt>
                <c:pt idx="583">
                  <c:v>175.7874</c:v>
                </c:pt>
                <c:pt idx="584">
                  <c:v>176.0083</c:v>
                </c:pt>
                <c:pt idx="585">
                  <c:v>176.2118</c:v>
                </c:pt>
                <c:pt idx="586">
                  <c:v>176.4314</c:v>
                </c:pt>
                <c:pt idx="587">
                  <c:v>176.6321</c:v>
                </c:pt>
                <c:pt idx="588">
                  <c:v>176.8464</c:v>
                </c:pt>
                <c:pt idx="589">
                  <c:v>177.0526</c:v>
                </c:pt>
                <c:pt idx="590">
                  <c:v>177.2657</c:v>
                </c:pt>
                <c:pt idx="591">
                  <c:v>177.4735</c:v>
                </c:pt>
                <c:pt idx="592">
                  <c:v>177.6708</c:v>
                </c:pt>
                <c:pt idx="593">
                  <c:v>177.8917</c:v>
                </c:pt>
                <c:pt idx="594">
                  <c:v>178.102</c:v>
                </c:pt>
                <c:pt idx="595">
                  <c:v>178.3042</c:v>
                </c:pt>
                <c:pt idx="596">
                  <c:v>178.5022</c:v>
                </c:pt>
                <c:pt idx="597">
                  <c:v>178.7112</c:v>
                </c:pt>
                <c:pt idx="598">
                  <c:v>178.924</c:v>
                </c:pt>
                <c:pt idx="599">
                  <c:v>179.1225</c:v>
                </c:pt>
                <c:pt idx="600">
                  <c:v>179.3322</c:v>
                </c:pt>
                <c:pt idx="601">
                  <c:v>179.5322</c:v>
                </c:pt>
                <c:pt idx="602">
                  <c:v>179.7258</c:v>
                </c:pt>
                <c:pt idx="603">
                  <c:v>179.9296</c:v>
                </c:pt>
                <c:pt idx="604">
                  <c:v>180.1283</c:v>
                </c:pt>
                <c:pt idx="605">
                  <c:v>180.3299</c:v>
                </c:pt>
                <c:pt idx="606">
                  <c:v>180.5345</c:v>
                </c:pt>
                <c:pt idx="607">
                  <c:v>180.7559</c:v>
                </c:pt>
                <c:pt idx="608">
                  <c:v>180.9549</c:v>
                </c:pt>
                <c:pt idx="609">
                  <c:v>181.1654</c:v>
                </c:pt>
                <c:pt idx="610">
                  <c:v>181.3418</c:v>
                </c:pt>
                <c:pt idx="611">
                  <c:v>181.5561</c:v>
                </c:pt>
                <c:pt idx="612">
                  <c:v>181.7488</c:v>
                </c:pt>
                <c:pt idx="613">
                  <c:v>181.9623</c:v>
                </c:pt>
                <c:pt idx="614">
                  <c:v>182.1542</c:v>
                </c:pt>
                <c:pt idx="615">
                  <c:v>182.3578</c:v>
                </c:pt>
                <c:pt idx="616">
                  <c:v>182.5477</c:v>
                </c:pt>
                <c:pt idx="617">
                  <c:v>182.739</c:v>
                </c:pt>
                <c:pt idx="618">
                  <c:v>182.9488</c:v>
                </c:pt>
                <c:pt idx="619">
                  <c:v>183.1529</c:v>
                </c:pt>
                <c:pt idx="620">
                  <c:v>183.3335</c:v>
                </c:pt>
                <c:pt idx="621">
                  <c:v>183.5379</c:v>
                </c:pt>
                <c:pt idx="622">
                  <c:v>183.7248</c:v>
                </c:pt>
                <c:pt idx="623">
                  <c:v>183.9245</c:v>
                </c:pt>
                <c:pt idx="624">
                  <c:v>184.1101</c:v>
                </c:pt>
                <c:pt idx="625">
                  <c:v>184.3093</c:v>
                </c:pt>
                <c:pt idx="626">
                  <c:v>184.4992</c:v>
                </c:pt>
                <c:pt idx="627">
                  <c:v>184.7098</c:v>
                </c:pt>
                <c:pt idx="628">
                  <c:v>184.8925</c:v>
                </c:pt>
                <c:pt idx="629">
                  <c:v>185.0861</c:v>
                </c:pt>
                <c:pt idx="630">
                  <c:v>185.2735</c:v>
                </c:pt>
                <c:pt idx="631">
                  <c:v>185.4658</c:v>
                </c:pt>
                <c:pt idx="632">
                  <c:v>185.6567</c:v>
                </c:pt>
                <c:pt idx="633">
                  <c:v>185.8433</c:v>
                </c:pt>
                <c:pt idx="634">
                  <c:v>186.0284</c:v>
                </c:pt>
                <c:pt idx="635">
                  <c:v>186.2164</c:v>
                </c:pt>
                <c:pt idx="636">
                  <c:v>186.4003</c:v>
                </c:pt>
                <c:pt idx="637">
                  <c:v>186.5865</c:v>
                </c:pt>
                <c:pt idx="638">
                  <c:v>186.7724</c:v>
                </c:pt>
                <c:pt idx="639">
                  <c:v>186.947</c:v>
                </c:pt>
                <c:pt idx="640">
                  <c:v>187.1461</c:v>
                </c:pt>
                <c:pt idx="641">
                  <c:v>187.3213</c:v>
                </c:pt>
                <c:pt idx="642">
                  <c:v>187.5006</c:v>
                </c:pt>
                <c:pt idx="643">
                  <c:v>187.6755</c:v>
                </c:pt>
                <c:pt idx="644">
                  <c:v>187.8648</c:v>
                </c:pt>
                <c:pt idx="645">
                  <c:v>188.0471</c:v>
                </c:pt>
                <c:pt idx="646">
                  <c:v>188.2237</c:v>
                </c:pt>
                <c:pt idx="647">
                  <c:v>188.4018</c:v>
                </c:pt>
                <c:pt idx="648">
                  <c:v>188.577</c:v>
                </c:pt>
                <c:pt idx="649">
                  <c:v>188.753</c:v>
                </c:pt>
                <c:pt idx="650">
                  <c:v>188.9323</c:v>
                </c:pt>
                <c:pt idx="651">
                  <c:v>189.0957</c:v>
                </c:pt>
                <c:pt idx="652">
                  <c:v>189.2699</c:v>
                </c:pt>
                <c:pt idx="653">
                  <c:v>189.4449</c:v>
                </c:pt>
                <c:pt idx="654">
                  <c:v>189.6273</c:v>
                </c:pt>
                <c:pt idx="655">
                  <c:v>189.788</c:v>
                </c:pt>
                <c:pt idx="656">
                  <c:v>189.9609</c:v>
                </c:pt>
                <c:pt idx="657">
                  <c:v>190.1393</c:v>
                </c:pt>
                <c:pt idx="658">
                  <c:v>190.316</c:v>
                </c:pt>
                <c:pt idx="659">
                  <c:v>190.4739</c:v>
                </c:pt>
                <c:pt idx="660">
                  <c:v>190.6492</c:v>
                </c:pt>
                <c:pt idx="661">
                  <c:v>190.8132</c:v>
                </c:pt>
                <c:pt idx="662">
                  <c:v>190.9868</c:v>
                </c:pt>
                <c:pt idx="663">
                  <c:v>191.1498</c:v>
                </c:pt>
                <c:pt idx="664">
                  <c:v>191.3169</c:v>
                </c:pt>
                <c:pt idx="665">
                  <c:v>191.485</c:v>
                </c:pt>
                <c:pt idx="666">
                  <c:v>191.6479</c:v>
                </c:pt>
                <c:pt idx="667">
                  <c:v>191.8021</c:v>
                </c:pt>
                <c:pt idx="668">
                  <c:v>191.9736</c:v>
                </c:pt>
                <c:pt idx="669">
                  <c:v>192.1329</c:v>
                </c:pt>
                <c:pt idx="670">
                  <c:v>192.2961</c:v>
                </c:pt>
                <c:pt idx="671">
                  <c:v>192.4531</c:v>
                </c:pt>
                <c:pt idx="672">
                  <c:v>192.6193</c:v>
                </c:pt>
                <c:pt idx="673">
                  <c:v>192.7745</c:v>
                </c:pt>
                <c:pt idx="674">
                  <c:v>192.9403</c:v>
                </c:pt>
                <c:pt idx="675">
                  <c:v>193.1015</c:v>
                </c:pt>
                <c:pt idx="676">
                  <c:v>193.2633</c:v>
                </c:pt>
                <c:pt idx="677">
                  <c:v>193.4145</c:v>
                </c:pt>
                <c:pt idx="678">
                  <c:v>193.5729</c:v>
                </c:pt>
                <c:pt idx="679">
                  <c:v>193.7286</c:v>
                </c:pt>
                <c:pt idx="680">
                  <c:v>193.8904</c:v>
                </c:pt>
                <c:pt idx="681">
                  <c:v>194.0443</c:v>
                </c:pt>
                <c:pt idx="682">
                  <c:v>194.2119</c:v>
                </c:pt>
                <c:pt idx="683">
                  <c:v>194.3605</c:v>
                </c:pt>
                <c:pt idx="684">
                  <c:v>194.5228</c:v>
                </c:pt>
                <c:pt idx="685">
                  <c:v>194.6712</c:v>
                </c:pt>
                <c:pt idx="686">
                  <c:v>194.832</c:v>
                </c:pt>
                <c:pt idx="687">
                  <c:v>194.9937</c:v>
                </c:pt>
                <c:pt idx="688">
                  <c:v>195.1392</c:v>
                </c:pt>
                <c:pt idx="689">
                  <c:v>195.2962</c:v>
                </c:pt>
                <c:pt idx="690">
                  <c:v>195.4386</c:v>
                </c:pt>
                <c:pt idx="691">
                  <c:v>195.6147</c:v>
                </c:pt>
                <c:pt idx="692">
                  <c:v>195.7573</c:v>
                </c:pt>
                <c:pt idx="693">
                  <c:v>195.9141</c:v>
                </c:pt>
                <c:pt idx="694">
                  <c:v>196.0667</c:v>
                </c:pt>
                <c:pt idx="695">
                  <c:v>196.2185</c:v>
                </c:pt>
                <c:pt idx="696">
                  <c:v>196.3729</c:v>
                </c:pt>
                <c:pt idx="697">
                  <c:v>196.519</c:v>
                </c:pt>
                <c:pt idx="698">
                  <c:v>196.6676</c:v>
                </c:pt>
                <c:pt idx="699">
                  <c:v>196.8154</c:v>
                </c:pt>
                <c:pt idx="700">
                  <c:v>196.9653</c:v>
                </c:pt>
                <c:pt idx="701">
                  <c:v>197.1252</c:v>
                </c:pt>
                <c:pt idx="702">
                  <c:v>197.263</c:v>
                </c:pt>
                <c:pt idx="703">
                  <c:v>197.4106</c:v>
                </c:pt>
                <c:pt idx="704">
                  <c:v>197.5654</c:v>
                </c:pt>
                <c:pt idx="705">
                  <c:v>197.7075</c:v>
                </c:pt>
                <c:pt idx="706">
                  <c:v>197.8568</c:v>
                </c:pt>
                <c:pt idx="707">
                  <c:v>198.0004</c:v>
                </c:pt>
                <c:pt idx="708">
                  <c:v>198.1464</c:v>
                </c:pt>
                <c:pt idx="709">
                  <c:v>198.2924</c:v>
                </c:pt>
                <c:pt idx="710">
                  <c:v>198.4397</c:v>
                </c:pt>
                <c:pt idx="711">
                  <c:v>198.5872</c:v>
                </c:pt>
                <c:pt idx="712">
                  <c:v>198.7268</c:v>
                </c:pt>
                <c:pt idx="713">
                  <c:v>198.8749</c:v>
                </c:pt>
                <c:pt idx="714">
                  <c:v>199.0134</c:v>
                </c:pt>
                <c:pt idx="715">
                  <c:v>199.1587</c:v>
                </c:pt>
                <c:pt idx="716">
                  <c:v>199.2949</c:v>
                </c:pt>
                <c:pt idx="717">
                  <c:v>199.441</c:v>
                </c:pt>
                <c:pt idx="718">
                  <c:v>199.5831</c:v>
                </c:pt>
                <c:pt idx="719">
                  <c:v>199.7154</c:v>
                </c:pt>
                <c:pt idx="720">
                  <c:v>199.866</c:v>
                </c:pt>
                <c:pt idx="721">
                  <c:v>200.0019</c:v>
                </c:pt>
                <c:pt idx="722">
                  <c:v>200.1299</c:v>
                </c:pt>
                <c:pt idx="723">
                  <c:v>200.2698</c:v>
                </c:pt>
                <c:pt idx="724">
                  <c:v>200.4162</c:v>
                </c:pt>
                <c:pt idx="725">
                  <c:v>200.5501</c:v>
                </c:pt>
                <c:pt idx="726">
                  <c:v>200.6853</c:v>
                </c:pt>
                <c:pt idx="727">
                  <c:v>200.828</c:v>
                </c:pt>
                <c:pt idx="728">
                  <c:v>200.9558</c:v>
                </c:pt>
                <c:pt idx="729">
                  <c:v>201.0995</c:v>
                </c:pt>
                <c:pt idx="730">
                  <c:v>201.2318</c:v>
                </c:pt>
                <c:pt idx="731">
                  <c:v>201.365</c:v>
                </c:pt>
                <c:pt idx="732">
                  <c:v>201.4929</c:v>
                </c:pt>
                <c:pt idx="733">
                  <c:v>201.6396</c:v>
                </c:pt>
                <c:pt idx="734">
                  <c:v>201.7753</c:v>
                </c:pt>
                <c:pt idx="735">
                  <c:v>201.9054</c:v>
                </c:pt>
                <c:pt idx="736">
                  <c:v>202.0541</c:v>
                </c:pt>
                <c:pt idx="737">
                  <c:v>202.1739</c:v>
                </c:pt>
                <c:pt idx="738">
                  <c:v>202.3101</c:v>
                </c:pt>
                <c:pt idx="739">
                  <c:v>202.4526</c:v>
                </c:pt>
                <c:pt idx="740">
                  <c:v>202.5749</c:v>
                </c:pt>
                <c:pt idx="741">
                  <c:v>202.7232</c:v>
                </c:pt>
                <c:pt idx="742">
                  <c:v>202.8528</c:v>
                </c:pt>
                <c:pt idx="743">
                  <c:v>202.9872</c:v>
                </c:pt>
                <c:pt idx="744">
                  <c:v>203.1177</c:v>
                </c:pt>
                <c:pt idx="745">
                  <c:v>203.2517</c:v>
                </c:pt>
                <c:pt idx="746">
                  <c:v>203.3879</c:v>
                </c:pt>
                <c:pt idx="747">
                  <c:v>203.5191</c:v>
                </c:pt>
                <c:pt idx="748">
                  <c:v>203.6509</c:v>
                </c:pt>
                <c:pt idx="749">
                  <c:v>203.7899</c:v>
                </c:pt>
                <c:pt idx="750">
                  <c:v>203.9237</c:v>
                </c:pt>
                <c:pt idx="751">
                  <c:v>204.0455</c:v>
                </c:pt>
                <c:pt idx="752">
                  <c:v>204.1983</c:v>
                </c:pt>
                <c:pt idx="753">
                  <c:v>204.326</c:v>
                </c:pt>
                <c:pt idx="754">
                  <c:v>204.4586</c:v>
                </c:pt>
                <c:pt idx="755">
                  <c:v>204.5897</c:v>
                </c:pt>
                <c:pt idx="756">
                  <c:v>204.717</c:v>
                </c:pt>
                <c:pt idx="757">
                  <c:v>204.8597</c:v>
                </c:pt>
                <c:pt idx="758">
                  <c:v>204.9825</c:v>
                </c:pt>
                <c:pt idx="759">
                  <c:v>205.1103</c:v>
                </c:pt>
                <c:pt idx="760">
                  <c:v>205.2556</c:v>
                </c:pt>
                <c:pt idx="761">
                  <c:v>205.3682</c:v>
                </c:pt>
                <c:pt idx="762">
                  <c:v>205.4979</c:v>
                </c:pt>
                <c:pt idx="763">
                  <c:v>205.6326</c:v>
                </c:pt>
                <c:pt idx="764">
                  <c:v>205.7559</c:v>
                </c:pt>
                <c:pt idx="765">
                  <c:v>205.8875</c:v>
                </c:pt>
                <c:pt idx="766">
                  <c:v>206.0145</c:v>
                </c:pt>
                <c:pt idx="767">
                  <c:v>206.1508</c:v>
                </c:pt>
                <c:pt idx="768">
                  <c:v>206.2697</c:v>
                </c:pt>
                <c:pt idx="769">
                  <c:v>206.4014</c:v>
                </c:pt>
                <c:pt idx="770">
                  <c:v>206.5296</c:v>
                </c:pt>
                <c:pt idx="771">
                  <c:v>206.653</c:v>
                </c:pt>
                <c:pt idx="772">
                  <c:v>206.787</c:v>
                </c:pt>
                <c:pt idx="773">
                  <c:v>206.9131</c:v>
                </c:pt>
                <c:pt idx="774">
                  <c:v>207.05</c:v>
                </c:pt>
                <c:pt idx="775">
                  <c:v>207.1774</c:v>
                </c:pt>
                <c:pt idx="776">
                  <c:v>207.3022</c:v>
                </c:pt>
                <c:pt idx="777">
                  <c:v>207.4293</c:v>
                </c:pt>
                <c:pt idx="778">
                  <c:v>207.5542</c:v>
                </c:pt>
                <c:pt idx="779">
                  <c:v>207.6782</c:v>
                </c:pt>
                <c:pt idx="780">
                  <c:v>207.8112</c:v>
                </c:pt>
                <c:pt idx="781">
                  <c:v>207.9316</c:v>
                </c:pt>
                <c:pt idx="782">
                  <c:v>208.063</c:v>
                </c:pt>
                <c:pt idx="783">
                  <c:v>208.199</c:v>
                </c:pt>
                <c:pt idx="784">
                  <c:v>208.3183</c:v>
                </c:pt>
                <c:pt idx="785">
                  <c:v>208.4523</c:v>
                </c:pt>
                <c:pt idx="786">
                  <c:v>208.5753</c:v>
                </c:pt>
                <c:pt idx="787">
                  <c:v>208.7074</c:v>
                </c:pt>
                <c:pt idx="788">
                  <c:v>208.8184</c:v>
                </c:pt>
                <c:pt idx="789">
                  <c:v>208.9659</c:v>
                </c:pt>
                <c:pt idx="790">
                  <c:v>209.0935</c:v>
                </c:pt>
                <c:pt idx="791">
                  <c:v>209.2277</c:v>
                </c:pt>
                <c:pt idx="792">
                  <c:v>209.352</c:v>
                </c:pt>
                <c:pt idx="793">
                  <c:v>209.4722</c:v>
                </c:pt>
                <c:pt idx="794">
                  <c:v>209.6007</c:v>
                </c:pt>
                <c:pt idx="795">
                  <c:v>209.7259</c:v>
                </c:pt>
                <c:pt idx="796">
                  <c:v>209.9333</c:v>
                </c:pt>
                <c:pt idx="797">
                  <c:v>209.9818</c:v>
                </c:pt>
                <c:pt idx="798">
                  <c:v>210.1088</c:v>
                </c:pt>
                <c:pt idx="799">
                  <c:v>210.2306</c:v>
                </c:pt>
                <c:pt idx="800">
                  <c:v>210.3523</c:v>
                </c:pt>
                <c:pt idx="801">
                  <c:v>210.4703</c:v>
                </c:pt>
                <c:pt idx="802">
                  <c:v>210.605</c:v>
                </c:pt>
                <c:pt idx="803">
                  <c:v>210.7253</c:v>
                </c:pt>
                <c:pt idx="804">
                  <c:v>210.8422</c:v>
                </c:pt>
                <c:pt idx="805">
                  <c:v>210.9777</c:v>
                </c:pt>
                <c:pt idx="806">
                  <c:v>211.101</c:v>
                </c:pt>
                <c:pt idx="807">
                  <c:v>211.4174</c:v>
                </c:pt>
                <c:pt idx="808">
                  <c:v>211.3527</c:v>
                </c:pt>
                <c:pt idx="809">
                  <c:v>211.4628</c:v>
                </c:pt>
                <c:pt idx="810">
                  <c:v>211.5844</c:v>
                </c:pt>
                <c:pt idx="811">
                  <c:v>211.7208</c:v>
                </c:pt>
                <c:pt idx="812">
                  <c:v>211.8356</c:v>
                </c:pt>
                <c:pt idx="813">
                  <c:v>211.9619</c:v>
                </c:pt>
                <c:pt idx="814">
                  <c:v>212.0935</c:v>
                </c:pt>
                <c:pt idx="815">
                  <c:v>212.2111</c:v>
                </c:pt>
                <c:pt idx="816">
                  <c:v>212.5817</c:v>
                </c:pt>
                <c:pt idx="817">
                  <c:v>212.468</c:v>
                </c:pt>
                <c:pt idx="818">
                  <c:v>212.5855</c:v>
                </c:pt>
                <c:pt idx="819">
                  <c:v>212.7158</c:v>
                </c:pt>
                <c:pt idx="820">
                  <c:v>212.8389</c:v>
                </c:pt>
                <c:pt idx="821">
                  <c:v>213.1915</c:v>
                </c:pt>
                <c:pt idx="822">
                  <c:v>213.0988</c:v>
                </c:pt>
                <c:pt idx="823">
                  <c:v>213.2248</c:v>
                </c:pt>
                <c:pt idx="824">
                  <c:v>213.3593</c:v>
                </c:pt>
                <c:pt idx="825">
                  <c:v>213.6127</c:v>
                </c:pt>
                <c:pt idx="826">
                  <c:v>213.6149</c:v>
                </c:pt>
                <c:pt idx="827">
                  <c:v>213.7477</c:v>
                </c:pt>
                <c:pt idx="828">
                  <c:v>213.8621</c:v>
                </c:pt>
                <c:pt idx="829">
                  <c:v>214.014</c:v>
                </c:pt>
                <c:pt idx="830">
                  <c:v>214.1548</c:v>
                </c:pt>
                <c:pt idx="831">
                  <c:v>214.2825</c:v>
                </c:pt>
                <c:pt idx="832">
                  <c:v>214.4175</c:v>
                </c:pt>
                <c:pt idx="833">
                  <c:v>214.5452</c:v>
                </c:pt>
                <c:pt idx="834">
                  <c:v>214.6864</c:v>
                </c:pt>
                <c:pt idx="835">
                  <c:v>214.8319</c:v>
                </c:pt>
                <c:pt idx="836">
                  <c:v>214.972</c:v>
                </c:pt>
                <c:pt idx="837">
                  <c:v>215.1086</c:v>
                </c:pt>
                <c:pt idx="838">
                  <c:v>215.2605</c:v>
                </c:pt>
                <c:pt idx="839">
                  <c:v>215.3888</c:v>
                </c:pt>
                <c:pt idx="840">
                  <c:v>215.5549</c:v>
                </c:pt>
                <c:pt idx="841">
                  <c:v>215.7165</c:v>
                </c:pt>
                <c:pt idx="842">
                  <c:v>215.8531</c:v>
                </c:pt>
                <c:pt idx="843">
                  <c:v>216.0256</c:v>
                </c:pt>
                <c:pt idx="844">
                  <c:v>216.1885</c:v>
                </c:pt>
                <c:pt idx="845">
                  <c:v>216.3626</c:v>
                </c:pt>
                <c:pt idx="846">
                  <c:v>216.5496</c:v>
                </c:pt>
                <c:pt idx="847">
                  <c:v>216.7426</c:v>
                </c:pt>
                <c:pt idx="848">
                  <c:v>216.9485</c:v>
                </c:pt>
                <c:pt idx="849">
                  <c:v>217.1646</c:v>
                </c:pt>
                <c:pt idx="850">
                  <c:v>217.3857</c:v>
                </c:pt>
                <c:pt idx="851">
                  <c:v>217.6164</c:v>
                </c:pt>
                <c:pt idx="852">
                  <c:v>217.864</c:v>
                </c:pt>
                <c:pt idx="853">
                  <c:v>218.0893</c:v>
                </c:pt>
                <c:pt idx="854">
                  <c:v>218.339</c:v>
                </c:pt>
                <c:pt idx="855">
                  <c:v>218.5873</c:v>
                </c:pt>
                <c:pt idx="856">
                  <c:v>218.8161</c:v>
                </c:pt>
                <c:pt idx="857">
                  <c:v>219.0569</c:v>
                </c:pt>
                <c:pt idx="858">
                  <c:v>219.3008</c:v>
                </c:pt>
                <c:pt idx="859">
                  <c:v>219.5339</c:v>
                </c:pt>
                <c:pt idx="860">
                  <c:v>219.769</c:v>
                </c:pt>
                <c:pt idx="861">
                  <c:v>219.9993</c:v>
                </c:pt>
                <c:pt idx="862">
                  <c:v>220.2248</c:v>
                </c:pt>
                <c:pt idx="863">
                  <c:v>220.4536</c:v>
                </c:pt>
                <c:pt idx="864">
                  <c:v>220.6607</c:v>
                </c:pt>
                <c:pt idx="865">
                  <c:v>220.8869</c:v>
                </c:pt>
                <c:pt idx="866">
                  <c:v>221.115</c:v>
                </c:pt>
                <c:pt idx="867">
                  <c:v>221.2968</c:v>
                </c:pt>
                <c:pt idx="868">
                  <c:v>221.5015</c:v>
                </c:pt>
                <c:pt idx="869">
                  <c:v>221.6945</c:v>
                </c:pt>
                <c:pt idx="870">
                  <c:v>221.891</c:v>
                </c:pt>
                <c:pt idx="871">
                  <c:v>222.0868</c:v>
                </c:pt>
                <c:pt idx="872">
                  <c:v>222.27</c:v>
                </c:pt>
                <c:pt idx="873">
                  <c:v>222.449</c:v>
                </c:pt>
                <c:pt idx="874">
                  <c:v>222.6531</c:v>
                </c:pt>
                <c:pt idx="875">
                  <c:v>222.8279</c:v>
                </c:pt>
                <c:pt idx="876">
                  <c:v>223.019</c:v>
                </c:pt>
                <c:pt idx="877">
                  <c:v>223.1995</c:v>
                </c:pt>
                <c:pt idx="878">
                  <c:v>223.3752</c:v>
                </c:pt>
                <c:pt idx="879">
                  <c:v>223.5445</c:v>
                </c:pt>
                <c:pt idx="880">
                  <c:v>223.7351</c:v>
                </c:pt>
                <c:pt idx="881">
                  <c:v>223.9079</c:v>
                </c:pt>
                <c:pt idx="882">
                  <c:v>224.0736</c:v>
                </c:pt>
                <c:pt idx="883">
                  <c:v>224.2491</c:v>
                </c:pt>
                <c:pt idx="884">
                  <c:v>224.4176</c:v>
                </c:pt>
                <c:pt idx="885">
                  <c:v>224.5848</c:v>
                </c:pt>
                <c:pt idx="886">
                  <c:v>224.7421</c:v>
                </c:pt>
                <c:pt idx="887">
                  <c:v>224.9102</c:v>
                </c:pt>
                <c:pt idx="888">
                  <c:v>225.0745</c:v>
                </c:pt>
                <c:pt idx="889">
                  <c:v>225.2276</c:v>
                </c:pt>
                <c:pt idx="890">
                  <c:v>225.3896</c:v>
                </c:pt>
                <c:pt idx="891">
                  <c:v>225.5523</c:v>
                </c:pt>
                <c:pt idx="892">
                  <c:v>225.7006</c:v>
                </c:pt>
                <c:pt idx="893">
                  <c:v>225.8663</c:v>
                </c:pt>
                <c:pt idx="894">
                  <c:v>226.0176</c:v>
                </c:pt>
                <c:pt idx="895">
                  <c:v>226.1736</c:v>
                </c:pt>
                <c:pt idx="896">
                  <c:v>226.317</c:v>
                </c:pt>
                <c:pt idx="897">
                  <c:v>226.4669</c:v>
                </c:pt>
                <c:pt idx="898">
                  <c:v>226.6022</c:v>
                </c:pt>
                <c:pt idx="899">
                  <c:v>226.7573</c:v>
                </c:pt>
                <c:pt idx="900">
                  <c:v>226.8948</c:v>
                </c:pt>
                <c:pt idx="901">
                  <c:v>227.0325</c:v>
                </c:pt>
                <c:pt idx="902">
                  <c:v>227.1749</c:v>
                </c:pt>
                <c:pt idx="903">
                  <c:v>227.3026</c:v>
                </c:pt>
                <c:pt idx="904">
                  <c:v>227.4562</c:v>
                </c:pt>
                <c:pt idx="905">
                  <c:v>227.6033</c:v>
                </c:pt>
                <c:pt idx="906">
                  <c:v>227.7709</c:v>
                </c:pt>
                <c:pt idx="907">
                  <c:v>227.9236</c:v>
                </c:pt>
                <c:pt idx="908">
                  <c:v>228.0653</c:v>
                </c:pt>
                <c:pt idx="909">
                  <c:v>228.2295</c:v>
                </c:pt>
                <c:pt idx="910">
                  <c:v>228.3881</c:v>
                </c:pt>
                <c:pt idx="911">
                  <c:v>228.5444</c:v>
                </c:pt>
                <c:pt idx="912">
                  <c:v>228.6925</c:v>
                </c:pt>
                <c:pt idx="913">
                  <c:v>228.8505</c:v>
                </c:pt>
                <c:pt idx="914">
                  <c:v>229.006</c:v>
                </c:pt>
                <c:pt idx="915">
                  <c:v>229.2208</c:v>
                </c:pt>
                <c:pt idx="916">
                  <c:v>229.2948</c:v>
                </c:pt>
                <c:pt idx="917">
                  <c:v>229.4206</c:v>
                </c:pt>
                <c:pt idx="918">
                  <c:v>229.5608</c:v>
                </c:pt>
                <c:pt idx="919">
                  <c:v>229.6893</c:v>
                </c:pt>
                <c:pt idx="920">
                  <c:v>229.8092</c:v>
                </c:pt>
                <c:pt idx="921">
                  <c:v>229.9521</c:v>
                </c:pt>
                <c:pt idx="922">
                  <c:v>230.0798</c:v>
                </c:pt>
                <c:pt idx="923">
                  <c:v>230.2017</c:v>
                </c:pt>
                <c:pt idx="924">
                  <c:v>230.3286</c:v>
                </c:pt>
                <c:pt idx="925">
                  <c:v>230.4635</c:v>
                </c:pt>
                <c:pt idx="926">
                  <c:v>230.5758</c:v>
                </c:pt>
                <c:pt idx="927">
                  <c:v>230.6928</c:v>
                </c:pt>
                <c:pt idx="928">
                  <c:v>230.8129</c:v>
                </c:pt>
                <c:pt idx="929">
                  <c:v>230.8999</c:v>
                </c:pt>
                <c:pt idx="930">
                  <c:v>231.0289</c:v>
                </c:pt>
                <c:pt idx="931">
                  <c:v>231.1442</c:v>
                </c:pt>
                <c:pt idx="932">
                  <c:v>231.2647</c:v>
                </c:pt>
                <c:pt idx="933">
                  <c:v>231.3961</c:v>
                </c:pt>
                <c:pt idx="934">
                  <c:v>231.5069</c:v>
                </c:pt>
                <c:pt idx="935">
                  <c:v>231.6326</c:v>
                </c:pt>
                <c:pt idx="936">
                  <c:v>231.7496</c:v>
                </c:pt>
                <c:pt idx="937">
                  <c:v>231.855</c:v>
                </c:pt>
                <c:pt idx="938">
                  <c:v>231.9891</c:v>
                </c:pt>
                <c:pt idx="939">
                  <c:v>232.1308</c:v>
                </c:pt>
                <c:pt idx="940">
                  <c:v>232.231</c:v>
                </c:pt>
                <c:pt idx="941">
                  <c:v>232.3531</c:v>
                </c:pt>
                <c:pt idx="942">
                  <c:v>232.4771</c:v>
                </c:pt>
                <c:pt idx="943">
                  <c:v>232.6097</c:v>
                </c:pt>
                <c:pt idx="944">
                  <c:v>232.7274</c:v>
                </c:pt>
                <c:pt idx="945">
                  <c:v>232.8604</c:v>
                </c:pt>
                <c:pt idx="946">
                  <c:v>232.9774</c:v>
                </c:pt>
                <c:pt idx="947">
                  <c:v>233.0943</c:v>
                </c:pt>
                <c:pt idx="948">
                  <c:v>233.212</c:v>
                </c:pt>
                <c:pt idx="949">
                  <c:v>233.3248</c:v>
                </c:pt>
                <c:pt idx="950">
                  <c:v>233.4492</c:v>
                </c:pt>
                <c:pt idx="951">
                  <c:v>233.5615</c:v>
                </c:pt>
                <c:pt idx="952">
                  <c:v>233.6599</c:v>
                </c:pt>
                <c:pt idx="953">
                  <c:v>233.7322</c:v>
                </c:pt>
                <c:pt idx="954">
                  <c:v>233.8212</c:v>
                </c:pt>
                <c:pt idx="955">
                  <c:v>233.904</c:v>
                </c:pt>
                <c:pt idx="956">
                  <c:v>233.9961</c:v>
                </c:pt>
                <c:pt idx="957">
                  <c:v>234.0766</c:v>
                </c:pt>
                <c:pt idx="958">
                  <c:v>234.1723</c:v>
                </c:pt>
                <c:pt idx="959">
                  <c:v>234.2563</c:v>
                </c:pt>
                <c:pt idx="960">
                  <c:v>234.3529</c:v>
                </c:pt>
                <c:pt idx="961">
                  <c:v>234.4444</c:v>
                </c:pt>
                <c:pt idx="962">
                  <c:v>234.5213</c:v>
                </c:pt>
                <c:pt idx="963">
                  <c:v>234.6121</c:v>
                </c:pt>
                <c:pt idx="964">
                  <c:v>234.7011</c:v>
                </c:pt>
                <c:pt idx="965">
                  <c:v>234.7775</c:v>
                </c:pt>
                <c:pt idx="966">
                  <c:v>234.8604</c:v>
                </c:pt>
                <c:pt idx="967">
                  <c:v>234.9434</c:v>
                </c:pt>
                <c:pt idx="968">
                  <c:v>235.0255</c:v>
                </c:pt>
                <c:pt idx="969">
                  <c:v>235.1164</c:v>
                </c:pt>
                <c:pt idx="970">
                  <c:v>235.2047</c:v>
                </c:pt>
                <c:pt idx="971">
                  <c:v>235.2891</c:v>
                </c:pt>
                <c:pt idx="972">
                  <c:v>235.3654</c:v>
                </c:pt>
                <c:pt idx="973">
                  <c:v>235.4611</c:v>
                </c:pt>
                <c:pt idx="974">
                  <c:v>235.542</c:v>
                </c:pt>
                <c:pt idx="975">
                  <c:v>235.6264</c:v>
                </c:pt>
                <c:pt idx="976">
                  <c:v>235.7174</c:v>
                </c:pt>
                <c:pt idx="977">
                  <c:v>235.8102</c:v>
                </c:pt>
                <c:pt idx="978">
                  <c:v>235.8933</c:v>
                </c:pt>
                <c:pt idx="979">
                  <c:v>235.9928</c:v>
                </c:pt>
                <c:pt idx="980">
                  <c:v>236.097</c:v>
                </c:pt>
                <c:pt idx="981">
                  <c:v>236.2003</c:v>
                </c:pt>
                <c:pt idx="982">
                  <c:v>236.3057</c:v>
                </c:pt>
                <c:pt idx="983">
                  <c:v>236.4132</c:v>
                </c:pt>
                <c:pt idx="984">
                  <c:v>236.511</c:v>
                </c:pt>
                <c:pt idx="985">
                  <c:v>236.6115</c:v>
                </c:pt>
                <c:pt idx="986">
                  <c:v>236.7079</c:v>
                </c:pt>
                <c:pt idx="987">
                  <c:v>236.8019</c:v>
                </c:pt>
                <c:pt idx="988">
                  <c:v>236.8766</c:v>
                </c:pt>
                <c:pt idx="989">
                  <c:v>236.9689</c:v>
                </c:pt>
                <c:pt idx="990">
                  <c:v>237.0375</c:v>
                </c:pt>
                <c:pt idx="991">
                  <c:v>237.1299</c:v>
                </c:pt>
                <c:pt idx="992">
                  <c:v>237.2073</c:v>
                </c:pt>
                <c:pt idx="993">
                  <c:v>237.2664</c:v>
                </c:pt>
                <c:pt idx="994">
                  <c:v>237.3379</c:v>
                </c:pt>
                <c:pt idx="995">
                  <c:v>237.3812</c:v>
                </c:pt>
                <c:pt idx="996">
                  <c:v>237.4505</c:v>
                </c:pt>
                <c:pt idx="997">
                  <c:v>237.5149</c:v>
                </c:pt>
                <c:pt idx="998">
                  <c:v>237.585</c:v>
                </c:pt>
                <c:pt idx="999">
                  <c:v>237.6432</c:v>
                </c:pt>
                <c:pt idx="1000">
                  <c:v>237.7201</c:v>
                </c:pt>
                <c:pt idx="1001">
                  <c:v>237.7994</c:v>
                </c:pt>
                <c:pt idx="1002">
                  <c:v>237.8748</c:v>
                </c:pt>
                <c:pt idx="1003">
                  <c:v>237.9584</c:v>
                </c:pt>
                <c:pt idx="1004">
                  <c:v>238.0315</c:v>
                </c:pt>
                <c:pt idx="1005">
                  <c:v>238.1109</c:v>
                </c:pt>
                <c:pt idx="1006">
                  <c:v>238.1845</c:v>
                </c:pt>
                <c:pt idx="1007">
                  <c:v>238.2721</c:v>
                </c:pt>
                <c:pt idx="1008">
                  <c:v>238.3518</c:v>
                </c:pt>
                <c:pt idx="1009">
                  <c:v>238.426</c:v>
                </c:pt>
                <c:pt idx="1010">
                  <c:v>238.5145</c:v>
                </c:pt>
                <c:pt idx="1011">
                  <c:v>238.5955</c:v>
                </c:pt>
                <c:pt idx="1012">
                  <c:v>238.6822</c:v>
                </c:pt>
                <c:pt idx="1013">
                  <c:v>238.7683</c:v>
                </c:pt>
                <c:pt idx="1014">
                  <c:v>238.8917</c:v>
                </c:pt>
                <c:pt idx="1015">
                  <c:v>238.9994</c:v>
                </c:pt>
                <c:pt idx="1016">
                  <c:v>239.1201</c:v>
                </c:pt>
                <c:pt idx="1017">
                  <c:v>239.2222</c:v>
                </c:pt>
                <c:pt idx="1018">
                  <c:v>239.3309</c:v>
                </c:pt>
                <c:pt idx="1019">
                  <c:v>239.4404</c:v>
                </c:pt>
                <c:pt idx="1020">
                  <c:v>239.5183</c:v>
                </c:pt>
                <c:pt idx="1021">
                  <c:v>239.6029</c:v>
                </c:pt>
                <c:pt idx="1022">
                  <c:v>239.6863</c:v>
                </c:pt>
                <c:pt idx="1023">
                  <c:v>239.7686</c:v>
                </c:pt>
                <c:pt idx="1024">
                  <c:v>239.8674</c:v>
                </c:pt>
                <c:pt idx="1025">
                  <c:v>239.9639</c:v>
                </c:pt>
                <c:pt idx="1026">
                  <c:v>240.0534</c:v>
                </c:pt>
                <c:pt idx="1027">
                  <c:v>240.1443</c:v>
                </c:pt>
                <c:pt idx="1028">
                  <c:v>240.2536</c:v>
                </c:pt>
                <c:pt idx="1029">
                  <c:v>240.3336</c:v>
                </c:pt>
                <c:pt idx="1030">
                  <c:v>240.4114</c:v>
                </c:pt>
                <c:pt idx="1031">
                  <c:v>240.4908</c:v>
                </c:pt>
                <c:pt idx="1032">
                  <c:v>240.5834</c:v>
                </c:pt>
                <c:pt idx="1033">
                  <c:v>240.6619</c:v>
                </c:pt>
                <c:pt idx="1034">
                  <c:v>240.7327</c:v>
                </c:pt>
                <c:pt idx="1035">
                  <c:v>240.8385</c:v>
                </c:pt>
                <c:pt idx="1036">
                  <c:v>240.8984</c:v>
                </c:pt>
                <c:pt idx="1037">
                  <c:v>240.9802</c:v>
                </c:pt>
                <c:pt idx="1038">
                  <c:v>241.0702</c:v>
                </c:pt>
                <c:pt idx="1039">
                  <c:v>241.1306</c:v>
                </c:pt>
                <c:pt idx="1040">
                  <c:v>241.2157</c:v>
                </c:pt>
                <c:pt idx="1041">
                  <c:v>241.3183</c:v>
                </c:pt>
                <c:pt idx="1042">
                  <c:v>241.398</c:v>
                </c:pt>
                <c:pt idx="1043">
                  <c:v>241.4984</c:v>
                </c:pt>
                <c:pt idx="1044">
                  <c:v>241.5823</c:v>
                </c:pt>
                <c:pt idx="1045">
                  <c:v>241.6657</c:v>
                </c:pt>
                <c:pt idx="1046">
                  <c:v>241.7642</c:v>
                </c:pt>
                <c:pt idx="1047">
                  <c:v>241.8611</c:v>
                </c:pt>
                <c:pt idx="1048">
                  <c:v>241.9454</c:v>
                </c:pt>
                <c:pt idx="1049">
                  <c:v>242.0385</c:v>
                </c:pt>
                <c:pt idx="1050">
                  <c:v>242.1411</c:v>
                </c:pt>
                <c:pt idx="1051">
                  <c:v>242.2383</c:v>
                </c:pt>
                <c:pt idx="1052">
                  <c:v>242.3299</c:v>
                </c:pt>
                <c:pt idx="1053">
                  <c:v>242.4249</c:v>
                </c:pt>
                <c:pt idx="1054">
                  <c:v>242.5123</c:v>
                </c:pt>
                <c:pt idx="1055">
                  <c:v>242.6147</c:v>
                </c:pt>
                <c:pt idx="1056">
                  <c:v>242.7019</c:v>
                </c:pt>
                <c:pt idx="1057">
                  <c:v>242.7862</c:v>
                </c:pt>
                <c:pt idx="1058">
                  <c:v>242.882</c:v>
                </c:pt>
                <c:pt idx="1059">
                  <c:v>242.9568</c:v>
                </c:pt>
                <c:pt idx="1060">
                  <c:v>243.0555</c:v>
                </c:pt>
                <c:pt idx="1061">
                  <c:v>243.1245</c:v>
                </c:pt>
                <c:pt idx="1062">
                  <c:v>243.211</c:v>
                </c:pt>
                <c:pt idx="1063">
                  <c:v>243.2743</c:v>
                </c:pt>
                <c:pt idx="1064">
                  <c:v>243.3453</c:v>
                </c:pt>
                <c:pt idx="1065">
                  <c:v>243.4284</c:v>
                </c:pt>
                <c:pt idx="1066">
                  <c:v>243.5184</c:v>
                </c:pt>
                <c:pt idx="1067">
                  <c:v>243.6099</c:v>
                </c:pt>
                <c:pt idx="1068">
                  <c:v>243.6838</c:v>
                </c:pt>
                <c:pt idx="1069">
                  <c:v>243.7694</c:v>
                </c:pt>
                <c:pt idx="1070">
                  <c:v>243.8467</c:v>
                </c:pt>
                <c:pt idx="1071">
                  <c:v>243.9037</c:v>
                </c:pt>
                <c:pt idx="1072">
                  <c:v>243.947</c:v>
                </c:pt>
                <c:pt idx="1073">
                  <c:v>244.029</c:v>
                </c:pt>
                <c:pt idx="1074">
                  <c:v>244.0878</c:v>
                </c:pt>
                <c:pt idx="1075">
                  <c:v>244.1359</c:v>
                </c:pt>
                <c:pt idx="1076">
                  <c:v>244.1723</c:v>
                </c:pt>
                <c:pt idx="1077">
                  <c:v>244.2184</c:v>
                </c:pt>
                <c:pt idx="1078">
                  <c:v>244.2494</c:v>
                </c:pt>
                <c:pt idx="1079">
                  <c:v>244.2798</c:v>
                </c:pt>
                <c:pt idx="1080">
                  <c:v>244.3013</c:v>
                </c:pt>
                <c:pt idx="1081">
                  <c:v>244.3318</c:v>
                </c:pt>
                <c:pt idx="1082">
                  <c:v>244.351</c:v>
                </c:pt>
                <c:pt idx="1083">
                  <c:v>244.3737</c:v>
                </c:pt>
                <c:pt idx="1084">
                  <c:v>244.3927</c:v>
                </c:pt>
                <c:pt idx="1085">
                  <c:v>244.4113</c:v>
                </c:pt>
                <c:pt idx="1086">
                  <c:v>244.4237</c:v>
                </c:pt>
                <c:pt idx="1087">
                  <c:v>244.4462</c:v>
                </c:pt>
                <c:pt idx="1088">
                  <c:v>244.4727</c:v>
                </c:pt>
                <c:pt idx="1089">
                  <c:v>244.4881</c:v>
                </c:pt>
                <c:pt idx="1090">
                  <c:v>244.5128</c:v>
                </c:pt>
                <c:pt idx="1091">
                  <c:v>244.525</c:v>
                </c:pt>
                <c:pt idx="1092">
                  <c:v>244.5348</c:v>
                </c:pt>
                <c:pt idx="1093">
                  <c:v>244.534</c:v>
                </c:pt>
                <c:pt idx="1094">
                  <c:v>244.5456</c:v>
                </c:pt>
                <c:pt idx="1095">
                  <c:v>244.5435</c:v>
                </c:pt>
                <c:pt idx="1096">
                  <c:v>244.554</c:v>
                </c:pt>
                <c:pt idx="1097">
                  <c:v>244.5531</c:v>
                </c:pt>
                <c:pt idx="1098">
                  <c:v>244.5541</c:v>
                </c:pt>
                <c:pt idx="1099">
                  <c:v>244.5407</c:v>
                </c:pt>
                <c:pt idx="1100">
                  <c:v>244.523</c:v>
                </c:pt>
                <c:pt idx="1101">
                  <c:v>244.5148</c:v>
                </c:pt>
                <c:pt idx="1102">
                  <c:v>244.5059</c:v>
                </c:pt>
                <c:pt idx="1103">
                  <c:v>244.4708</c:v>
                </c:pt>
                <c:pt idx="1104">
                  <c:v>244.4496</c:v>
                </c:pt>
                <c:pt idx="1105">
                  <c:v>244.4296</c:v>
                </c:pt>
                <c:pt idx="1106">
                  <c:v>244.4018</c:v>
                </c:pt>
                <c:pt idx="1107">
                  <c:v>244.3814</c:v>
                </c:pt>
                <c:pt idx="1108">
                  <c:v>244.3738</c:v>
                </c:pt>
                <c:pt idx="1109">
                  <c:v>244.3645</c:v>
                </c:pt>
                <c:pt idx="1110">
                  <c:v>244.344</c:v>
                </c:pt>
                <c:pt idx="1111">
                  <c:v>244.3183</c:v>
                </c:pt>
                <c:pt idx="1112">
                  <c:v>244.3051</c:v>
                </c:pt>
                <c:pt idx="1113">
                  <c:v>244.2922</c:v>
                </c:pt>
                <c:pt idx="1114">
                  <c:v>244.2633</c:v>
                </c:pt>
                <c:pt idx="1115">
                  <c:v>244.2561</c:v>
                </c:pt>
                <c:pt idx="1116">
                  <c:v>244.2348</c:v>
                </c:pt>
                <c:pt idx="1117">
                  <c:v>244.2436</c:v>
                </c:pt>
                <c:pt idx="1118">
                  <c:v>244.2425</c:v>
                </c:pt>
                <c:pt idx="1119">
                  <c:v>244.2554</c:v>
                </c:pt>
                <c:pt idx="1120">
                  <c:v>244.2589</c:v>
                </c:pt>
                <c:pt idx="1121">
                  <c:v>244.2593</c:v>
                </c:pt>
                <c:pt idx="1122">
                  <c:v>244.2661</c:v>
                </c:pt>
                <c:pt idx="1123">
                  <c:v>244.2502</c:v>
                </c:pt>
                <c:pt idx="1124">
                  <c:v>244.252</c:v>
                </c:pt>
                <c:pt idx="1125">
                  <c:v>244.2496</c:v>
                </c:pt>
                <c:pt idx="1126">
                  <c:v>244.2344</c:v>
                </c:pt>
                <c:pt idx="1127">
                  <c:v>244.227</c:v>
                </c:pt>
                <c:pt idx="1128">
                  <c:v>244.2017</c:v>
                </c:pt>
                <c:pt idx="1129">
                  <c:v>244.1838</c:v>
                </c:pt>
                <c:pt idx="1130">
                  <c:v>244.1614</c:v>
                </c:pt>
                <c:pt idx="1131">
                  <c:v>244.1366</c:v>
                </c:pt>
                <c:pt idx="1132">
                  <c:v>244.1011</c:v>
                </c:pt>
                <c:pt idx="1133">
                  <c:v>244.0751</c:v>
                </c:pt>
                <c:pt idx="1134">
                  <c:v>244.0382</c:v>
                </c:pt>
                <c:pt idx="1135">
                  <c:v>243.9966</c:v>
                </c:pt>
                <c:pt idx="1136">
                  <c:v>243.9511</c:v>
                </c:pt>
                <c:pt idx="1137">
                  <c:v>243.9082</c:v>
                </c:pt>
                <c:pt idx="1138">
                  <c:v>243.8621</c:v>
                </c:pt>
                <c:pt idx="1139">
                  <c:v>243.8126</c:v>
                </c:pt>
                <c:pt idx="1140">
                  <c:v>243.7507</c:v>
                </c:pt>
                <c:pt idx="1141">
                  <c:v>243.7082</c:v>
                </c:pt>
                <c:pt idx="1142">
                  <c:v>243.6514</c:v>
                </c:pt>
                <c:pt idx="1143">
                  <c:v>243.6001</c:v>
                </c:pt>
                <c:pt idx="1144">
                  <c:v>243.5503</c:v>
                </c:pt>
                <c:pt idx="1145">
                  <c:v>243.4778</c:v>
                </c:pt>
                <c:pt idx="1146">
                  <c:v>243.4284</c:v>
                </c:pt>
                <c:pt idx="1147">
                  <c:v>243.3721</c:v>
                </c:pt>
                <c:pt idx="1148">
                  <c:v>243.3024</c:v>
                </c:pt>
                <c:pt idx="1149">
                  <c:v>243.2361</c:v>
                </c:pt>
                <c:pt idx="1150">
                  <c:v>243.1597</c:v>
                </c:pt>
                <c:pt idx="1151">
                  <c:v>243.0885</c:v>
                </c:pt>
                <c:pt idx="1152">
                  <c:v>243</c:v>
                </c:pt>
                <c:pt idx="1153">
                  <c:v>242.9195</c:v>
                </c:pt>
                <c:pt idx="1154">
                  <c:v>242.8483</c:v>
                </c:pt>
                <c:pt idx="1155">
                  <c:v>242.7601</c:v>
                </c:pt>
                <c:pt idx="1156">
                  <c:v>242.6808</c:v>
                </c:pt>
                <c:pt idx="1157">
                  <c:v>242.6054</c:v>
                </c:pt>
                <c:pt idx="1158">
                  <c:v>242.5334</c:v>
                </c:pt>
                <c:pt idx="1159">
                  <c:v>242.4498</c:v>
                </c:pt>
                <c:pt idx="1160">
                  <c:v>242.377</c:v>
                </c:pt>
                <c:pt idx="1161">
                  <c:v>242.2873</c:v>
                </c:pt>
                <c:pt idx="1162">
                  <c:v>242.2016</c:v>
                </c:pt>
                <c:pt idx="1163">
                  <c:v>242.1175</c:v>
                </c:pt>
                <c:pt idx="1164">
                  <c:v>242.0411</c:v>
                </c:pt>
                <c:pt idx="1165">
                  <c:v>241.9559</c:v>
                </c:pt>
                <c:pt idx="1166">
                  <c:v>241.8704</c:v>
                </c:pt>
                <c:pt idx="1167">
                  <c:v>241.7641</c:v>
                </c:pt>
                <c:pt idx="1168">
                  <c:v>241.6782</c:v>
                </c:pt>
                <c:pt idx="1169">
                  <c:v>241.5719</c:v>
                </c:pt>
                <c:pt idx="1170">
                  <c:v>241.4754</c:v>
                </c:pt>
                <c:pt idx="1171">
                  <c:v>241.3713</c:v>
                </c:pt>
                <c:pt idx="1172">
                  <c:v>241.2566</c:v>
                </c:pt>
                <c:pt idx="1173">
                  <c:v>241.1606</c:v>
                </c:pt>
                <c:pt idx="1174">
                  <c:v>241.0552</c:v>
                </c:pt>
                <c:pt idx="1175">
                  <c:v>240.9394</c:v>
                </c:pt>
                <c:pt idx="1176">
                  <c:v>240.8343</c:v>
                </c:pt>
                <c:pt idx="1177">
                  <c:v>240.7253</c:v>
                </c:pt>
                <c:pt idx="1178">
                  <c:v>240.6061</c:v>
                </c:pt>
                <c:pt idx="1179">
                  <c:v>240.4814</c:v>
                </c:pt>
                <c:pt idx="1180">
                  <c:v>240.3567</c:v>
                </c:pt>
                <c:pt idx="1181">
                  <c:v>240.2321</c:v>
                </c:pt>
                <c:pt idx="1182">
                  <c:v>240.0991</c:v>
                </c:pt>
                <c:pt idx="1183">
                  <c:v>239.9689</c:v>
                </c:pt>
                <c:pt idx="1184">
                  <c:v>239.8493</c:v>
                </c:pt>
                <c:pt idx="1185">
                  <c:v>239.7117</c:v>
                </c:pt>
                <c:pt idx="1186">
                  <c:v>239.5791</c:v>
                </c:pt>
                <c:pt idx="1187">
                  <c:v>239.4431</c:v>
                </c:pt>
                <c:pt idx="1188">
                  <c:v>239.2967</c:v>
                </c:pt>
                <c:pt idx="1189">
                  <c:v>239.1607</c:v>
                </c:pt>
                <c:pt idx="1190">
                  <c:v>239.0261</c:v>
                </c:pt>
                <c:pt idx="1191">
                  <c:v>238.8758</c:v>
                </c:pt>
                <c:pt idx="1192">
                  <c:v>238.7334</c:v>
                </c:pt>
                <c:pt idx="1193">
                  <c:v>238.5919</c:v>
                </c:pt>
                <c:pt idx="1194">
                  <c:v>238.4385</c:v>
                </c:pt>
                <c:pt idx="1195">
                  <c:v>238.2985</c:v>
                </c:pt>
                <c:pt idx="1196">
                  <c:v>238.1578</c:v>
                </c:pt>
                <c:pt idx="1197">
                  <c:v>238.005</c:v>
                </c:pt>
                <c:pt idx="1198">
                  <c:v>237.8591</c:v>
                </c:pt>
                <c:pt idx="1199">
                  <c:v>237.7058</c:v>
                </c:pt>
                <c:pt idx="1200">
                  <c:v>237.5487</c:v>
                </c:pt>
                <c:pt idx="1201">
                  <c:v>237.3869</c:v>
                </c:pt>
                <c:pt idx="1202">
                  <c:v>237.2387</c:v>
                </c:pt>
                <c:pt idx="1203">
                  <c:v>237.0757</c:v>
                </c:pt>
                <c:pt idx="1204">
                  <c:v>236.9205</c:v>
                </c:pt>
                <c:pt idx="1205">
                  <c:v>236.7434</c:v>
                </c:pt>
                <c:pt idx="1206">
                  <c:v>236.5974</c:v>
                </c:pt>
                <c:pt idx="1207">
                  <c:v>236.4513</c:v>
                </c:pt>
                <c:pt idx="1208">
                  <c:v>236.303</c:v>
                </c:pt>
                <c:pt idx="1209">
                  <c:v>236.1485</c:v>
                </c:pt>
                <c:pt idx="1210">
                  <c:v>235.9963</c:v>
                </c:pt>
                <c:pt idx="1211">
                  <c:v>235.8352</c:v>
                </c:pt>
                <c:pt idx="1212">
                  <c:v>235.6883</c:v>
                </c:pt>
                <c:pt idx="1213">
                  <c:v>235.5341</c:v>
                </c:pt>
                <c:pt idx="1214">
                  <c:v>235.3784</c:v>
                </c:pt>
                <c:pt idx="1215">
                  <c:v>235.2202</c:v>
                </c:pt>
                <c:pt idx="1216">
                  <c:v>235.0864</c:v>
                </c:pt>
                <c:pt idx="1217">
                  <c:v>234.9355</c:v>
                </c:pt>
                <c:pt idx="1218">
                  <c:v>234.7883</c:v>
                </c:pt>
                <c:pt idx="1219">
                  <c:v>234.6401</c:v>
                </c:pt>
                <c:pt idx="1220">
                  <c:v>234.4871</c:v>
                </c:pt>
                <c:pt idx="1221">
                  <c:v>234.3472</c:v>
                </c:pt>
                <c:pt idx="1222">
                  <c:v>234.1914</c:v>
                </c:pt>
                <c:pt idx="1223">
                  <c:v>234.0483</c:v>
                </c:pt>
                <c:pt idx="1224">
                  <c:v>233.8883</c:v>
                </c:pt>
                <c:pt idx="1225">
                  <c:v>233.7415</c:v>
                </c:pt>
                <c:pt idx="1226">
                  <c:v>233.5792</c:v>
                </c:pt>
                <c:pt idx="1227">
                  <c:v>233.4196</c:v>
                </c:pt>
                <c:pt idx="1228">
                  <c:v>233.2599</c:v>
                </c:pt>
                <c:pt idx="1229">
                  <c:v>233.0905</c:v>
                </c:pt>
                <c:pt idx="1230">
                  <c:v>232.9439</c:v>
                </c:pt>
                <c:pt idx="1231">
                  <c:v>232.7812</c:v>
                </c:pt>
                <c:pt idx="1232">
                  <c:v>232.6165</c:v>
                </c:pt>
                <c:pt idx="1233">
                  <c:v>232.4594</c:v>
                </c:pt>
                <c:pt idx="1234">
                  <c:v>232.3001</c:v>
                </c:pt>
                <c:pt idx="1235">
                  <c:v>232.1438</c:v>
                </c:pt>
                <c:pt idx="1236">
                  <c:v>231.9927</c:v>
                </c:pt>
                <c:pt idx="1237">
                  <c:v>231.8217</c:v>
                </c:pt>
                <c:pt idx="1238">
                  <c:v>231.6551</c:v>
                </c:pt>
                <c:pt idx="1239">
                  <c:v>231.4991</c:v>
                </c:pt>
                <c:pt idx="1240">
                  <c:v>231.3396</c:v>
                </c:pt>
                <c:pt idx="1241">
                  <c:v>231.1683</c:v>
                </c:pt>
                <c:pt idx="1242">
                  <c:v>231.007</c:v>
                </c:pt>
                <c:pt idx="1243">
                  <c:v>230.8368</c:v>
                </c:pt>
                <c:pt idx="1244">
                  <c:v>230.6714</c:v>
                </c:pt>
                <c:pt idx="1245">
                  <c:v>230.498</c:v>
                </c:pt>
                <c:pt idx="1246">
                  <c:v>230.3288</c:v>
                </c:pt>
                <c:pt idx="1247">
                  <c:v>230.1555</c:v>
                </c:pt>
                <c:pt idx="1248">
                  <c:v>229.9843</c:v>
                </c:pt>
                <c:pt idx="1249">
                  <c:v>229.8141</c:v>
                </c:pt>
                <c:pt idx="1250">
                  <c:v>229.6404</c:v>
                </c:pt>
                <c:pt idx="1251">
                  <c:v>229.4834</c:v>
                </c:pt>
                <c:pt idx="1252">
                  <c:v>229.3085</c:v>
                </c:pt>
                <c:pt idx="1253">
                  <c:v>229.1387</c:v>
                </c:pt>
                <c:pt idx="1254">
                  <c:v>228.961</c:v>
                </c:pt>
                <c:pt idx="1255">
                  <c:v>228.7876</c:v>
                </c:pt>
                <c:pt idx="1256">
                  <c:v>228.6292</c:v>
                </c:pt>
                <c:pt idx="1257">
                  <c:v>228.451</c:v>
                </c:pt>
                <c:pt idx="1258">
                  <c:v>228.2769</c:v>
                </c:pt>
                <c:pt idx="1259">
                  <c:v>228.1193</c:v>
                </c:pt>
                <c:pt idx="1260">
                  <c:v>227.9395</c:v>
                </c:pt>
                <c:pt idx="1261">
                  <c:v>227.7595</c:v>
                </c:pt>
                <c:pt idx="1262">
                  <c:v>227.5895</c:v>
                </c:pt>
                <c:pt idx="1263">
                  <c:v>227.4073</c:v>
                </c:pt>
                <c:pt idx="1264">
                  <c:v>227.2431</c:v>
                </c:pt>
                <c:pt idx="1265">
                  <c:v>227.0799</c:v>
                </c:pt>
                <c:pt idx="1266">
                  <c:v>226.9111</c:v>
                </c:pt>
                <c:pt idx="1267">
                  <c:v>226.7498</c:v>
                </c:pt>
                <c:pt idx="1268">
                  <c:v>226.5746</c:v>
                </c:pt>
                <c:pt idx="1269">
                  <c:v>226.4055</c:v>
                </c:pt>
                <c:pt idx="1270">
                  <c:v>226.2508</c:v>
                </c:pt>
                <c:pt idx="1271">
                  <c:v>226.0762</c:v>
                </c:pt>
                <c:pt idx="1272">
                  <c:v>225.9123</c:v>
                </c:pt>
                <c:pt idx="1273">
                  <c:v>225.7346</c:v>
                </c:pt>
                <c:pt idx="1274">
                  <c:v>225.555</c:v>
                </c:pt>
                <c:pt idx="1275">
                  <c:v>225.3792</c:v>
                </c:pt>
                <c:pt idx="1276">
                  <c:v>225.1975</c:v>
                </c:pt>
                <c:pt idx="1277">
                  <c:v>225.021</c:v>
                </c:pt>
                <c:pt idx="1278">
                  <c:v>224.8417</c:v>
                </c:pt>
                <c:pt idx="1279">
                  <c:v>224.6552</c:v>
                </c:pt>
                <c:pt idx="1280">
                  <c:v>224.4748</c:v>
                </c:pt>
                <c:pt idx="1281">
                  <c:v>224.2949</c:v>
                </c:pt>
                <c:pt idx="1282">
                  <c:v>224.1124</c:v>
                </c:pt>
                <c:pt idx="1283">
                  <c:v>223.9327</c:v>
                </c:pt>
                <c:pt idx="1284">
                  <c:v>223.7616</c:v>
                </c:pt>
                <c:pt idx="1285">
                  <c:v>223.5764</c:v>
                </c:pt>
                <c:pt idx="1286">
                  <c:v>223.4001</c:v>
                </c:pt>
                <c:pt idx="1287">
                  <c:v>223.2106</c:v>
                </c:pt>
                <c:pt idx="1288">
                  <c:v>223.0345</c:v>
                </c:pt>
                <c:pt idx="1289">
                  <c:v>222.8613</c:v>
                </c:pt>
                <c:pt idx="1290">
                  <c:v>222.6806</c:v>
                </c:pt>
                <c:pt idx="1291">
                  <c:v>222.4935</c:v>
                </c:pt>
                <c:pt idx="1292">
                  <c:v>222.3247</c:v>
                </c:pt>
                <c:pt idx="1293">
                  <c:v>222.1553</c:v>
                </c:pt>
                <c:pt idx="1294">
                  <c:v>221.9759</c:v>
                </c:pt>
                <c:pt idx="1295">
                  <c:v>221.7993</c:v>
                </c:pt>
                <c:pt idx="1296">
                  <c:v>221.6224</c:v>
                </c:pt>
                <c:pt idx="1297">
                  <c:v>221.4438</c:v>
                </c:pt>
                <c:pt idx="1298">
                  <c:v>221.2651</c:v>
                </c:pt>
                <c:pt idx="1299">
                  <c:v>221.0771</c:v>
                </c:pt>
                <c:pt idx="1300">
                  <c:v>220.9013</c:v>
                </c:pt>
                <c:pt idx="1301">
                  <c:v>220.7194</c:v>
                </c:pt>
                <c:pt idx="1302">
                  <c:v>220.5461</c:v>
                </c:pt>
                <c:pt idx="1303">
                  <c:v>220.3606</c:v>
                </c:pt>
                <c:pt idx="1304">
                  <c:v>220.1724</c:v>
                </c:pt>
                <c:pt idx="1305">
                  <c:v>219.9802</c:v>
                </c:pt>
                <c:pt idx="1306">
                  <c:v>219.7918</c:v>
                </c:pt>
                <c:pt idx="1307">
                  <c:v>219.5996</c:v>
                </c:pt>
                <c:pt idx="1308">
                  <c:v>219.4217</c:v>
                </c:pt>
                <c:pt idx="1309">
                  <c:v>219.2239</c:v>
                </c:pt>
                <c:pt idx="1310">
                  <c:v>219.0147</c:v>
                </c:pt>
                <c:pt idx="1311">
                  <c:v>218.8217</c:v>
                </c:pt>
                <c:pt idx="1312">
                  <c:v>218.6364</c:v>
                </c:pt>
                <c:pt idx="1313">
                  <c:v>218.4361</c:v>
                </c:pt>
                <c:pt idx="1314">
                  <c:v>218.2515</c:v>
                </c:pt>
                <c:pt idx="1315">
                  <c:v>218.0682</c:v>
                </c:pt>
                <c:pt idx="1316">
                  <c:v>217.8754</c:v>
                </c:pt>
                <c:pt idx="1317">
                  <c:v>217.7022</c:v>
                </c:pt>
                <c:pt idx="1318">
                  <c:v>217.5175</c:v>
                </c:pt>
                <c:pt idx="1319">
                  <c:v>217.347</c:v>
                </c:pt>
                <c:pt idx="1320">
                  <c:v>217.1794</c:v>
                </c:pt>
                <c:pt idx="1321">
                  <c:v>216.9883</c:v>
                </c:pt>
                <c:pt idx="1322">
                  <c:v>216.8207</c:v>
                </c:pt>
                <c:pt idx="1323">
                  <c:v>216.6438</c:v>
                </c:pt>
                <c:pt idx="1324">
                  <c:v>216.4664</c:v>
                </c:pt>
                <c:pt idx="1325">
                  <c:v>216.2983</c:v>
                </c:pt>
                <c:pt idx="1326">
                  <c:v>216.1298</c:v>
                </c:pt>
                <c:pt idx="1327">
                  <c:v>215.957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F$2:$F$1329</c:f>
              <c:numCache>
                <c:formatCode>General</c:formatCode>
                <c:ptCount val="1328"/>
                <c:pt idx="0">
                  <c:v>29.8192</c:v>
                </c:pt>
                <c:pt idx="1">
                  <c:v>29.8254</c:v>
                </c:pt>
                <c:pt idx="2">
                  <c:v>29.8222</c:v>
                </c:pt>
                <c:pt idx="3">
                  <c:v>29.8193</c:v>
                </c:pt>
                <c:pt idx="4">
                  <c:v>29.8254</c:v>
                </c:pt>
                <c:pt idx="5">
                  <c:v>29.8288</c:v>
                </c:pt>
                <c:pt idx="6">
                  <c:v>29.8303</c:v>
                </c:pt>
                <c:pt idx="7">
                  <c:v>29.8261</c:v>
                </c:pt>
                <c:pt idx="8">
                  <c:v>29.8278</c:v>
                </c:pt>
                <c:pt idx="9">
                  <c:v>29.8262</c:v>
                </c:pt>
                <c:pt idx="10">
                  <c:v>29.8403</c:v>
                </c:pt>
                <c:pt idx="11">
                  <c:v>29.8399</c:v>
                </c:pt>
                <c:pt idx="12">
                  <c:v>29.8357</c:v>
                </c:pt>
                <c:pt idx="13">
                  <c:v>29.8416</c:v>
                </c:pt>
                <c:pt idx="14">
                  <c:v>29.8409</c:v>
                </c:pt>
                <c:pt idx="15">
                  <c:v>29.8449</c:v>
                </c:pt>
                <c:pt idx="16">
                  <c:v>29.8444</c:v>
                </c:pt>
                <c:pt idx="17">
                  <c:v>29.8463</c:v>
                </c:pt>
                <c:pt idx="18">
                  <c:v>29.8437</c:v>
                </c:pt>
                <c:pt idx="19">
                  <c:v>29.8496</c:v>
                </c:pt>
                <c:pt idx="20">
                  <c:v>29.8478</c:v>
                </c:pt>
                <c:pt idx="21">
                  <c:v>29.8513</c:v>
                </c:pt>
                <c:pt idx="22">
                  <c:v>29.852</c:v>
                </c:pt>
                <c:pt idx="23">
                  <c:v>29.856</c:v>
                </c:pt>
                <c:pt idx="24">
                  <c:v>29.86</c:v>
                </c:pt>
                <c:pt idx="25">
                  <c:v>29.86</c:v>
                </c:pt>
                <c:pt idx="26">
                  <c:v>29.8587</c:v>
                </c:pt>
                <c:pt idx="27">
                  <c:v>29.8622</c:v>
                </c:pt>
                <c:pt idx="28">
                  <c:v>29.8613</c:v>
                </c:pt>
                <c:pt idx="29">
                  <c:v>29.8652</c:v>
                </c:pt>
                <c:pt idx="30">
                  <c:v>29.8694</c:v>
                </c:pt>
                <c:pt idx="31">
                  <c:v>29.8706</c:v>
                </c:pt>
                <c:pt idx="32">
                  <c:v>29.8701</c:v>
                </c:pt>
                <c:pt idx="33">
                  <c:v>29.8755</c:v>
                </c:pt>
                <c:pt idx="34">
                  <c:v>29.8759</c:v>
                </c:pt>
                <c:pt idx="35">
                  <c:v>29.8756</c:v>
                </c:pt>
                <c:pt idx="36">
                  <c:v>29.8746</c:v>
                </c:pt>
                <c:pt idx="37">
                  <c:v>29.8806</c:v>
                </c:pt>
                <c:pt idx="38">
                  <c:v>29.8823</c:v>
                </c:pt>
                <c:pt idx="39">
                  <c:v>29.8862</c:v>
                </c:pt>
                <c:pt idx="40">
                  <c:v>29.8852</c:v>
                </c:pt>
                <c:pt idx="41">
                  <c:v>29.8823</c:v>
                </c:pt>
                <c:pt idx="42">
                  <c:v>29.8913</c:v>
                </c:pt>
                <c:pt idx="43">
                  <c:v>29.8964</c:v>
                </c:pt>
                <c:pt idx="44">
                  <c:v>29.8943</c:v>
                </c:pt>
                <c:pt idx="45">
                  <c:v>29.8923</c:v>
                </c:pt>
                <c:pt idx="46">
                  <c:v>29.8958</c:v>
                </c:pt>
                <c:pt idx="47">
                  <c:v>29.8957</c:v>
                </c:pt>
                <c:pt idx="48">
                  <c:v>29.9039</c:v>
                </c:pt>
                <c:pt idx="49">
                  <c:v>29.9031</c:v>
                </c:pt>
                <c:pt idx="50">
                  <c:v>29.8993</c:v>
                </c:pt>
                <c:pt idx="51">
                  <c:v>29.9087</c:v>
                </c:pt>
                <c:pt idx="52">
                  <c:v>29.902</c:v>
                </c:pt>
                <c:pt idx="53">
                  <c:v>29.9067</c:v>
                </c:pt>
                <c:pt idx="54">
                  <c:v>29.9018</c:v>
                </c:pt>
                <c:pt idx="55">
                  <c:v>29.9116</c:v>
                </c:pt>
                <c:pt idx="56">
                  <c:v>29.9107</c:v>
                </c:pt>
                <c:pt idx="57">
                  <c:v>29.9096</c:v>
                </c:pt>
                <c:pt idx="58">
                  <c:v>29.9113</c:v>
                </c:pt>
                <c:pt idx="59">
                  <c:v>29.9203</c:v>
                </c:pt>
                <c:pt idx="60">
                  <c:v>29.9191</c:v>
                </c:pt>
                <c:pt idx="61">
                  <c:v>29.9265</c:v>
                </c:pt>
                <c:pt idx="62">
                  <c:v>29.9153</c:v>
                </c:pt>
                <c:pt idx="63">
                  <c:v>29.9214</c:v>
                </c:pt>
                <c:pt idx="64">
                  <c:v>29.9222</c:v>
                </c:pt>
                <c:pt idx="65">
                  <c:v>29.9245</c:v>
                </c:pt>
                <c:pt idx="66">
                  <c:v>29.9305</c:v>
                </c:pt>
                <c:pt idx="67">
                  <c:v>29.9343</c:v>
                </c:pt>
                <c:pt idx="68">
                  <c:v>29.9315</c:v>
                </c:pt>
                <c:pt idx="69">
                  <c:v>29.9324</c:v>
                </c:pt>
                <c:pt idx="70">
                  <c:v>29.9348</c:v>
                </c:pt>
                <c:pt idx="71">
                  <c:v>29.936</c:v>
                </c:pt>
                <c:pt idx="72">
                  <c:v>29.9369</c:v>
                </c:pt>
                <c:pt idx="73">
                  <c:v>29.9384</c:v>
                </c:pt>
                <c:pt idx="74">
                  <c:v>29.9427</c:v>
                </c:pt>
                <c:pt idx="75">
                  <c:v>29.944</c:v>
                </c:pt>
                <c:pt idx="76">
                  <c:v>29.942</c:v>
                </c:pt>
                <c:pt idx="77">
                  <c:v>29.9503</c:v>
                </c:pt>
                <c:pt idx="78">
                  <c:v>29.9476</c:v>
                </c:pt>
                <c:pt idx="79">
                  <c:v>29.9496</c:v>
                </c:pt>
                <c:pt idx="80">
                  <c:v>29.9523</c:v>
                </c:pt>
                <c:pt idx="81">
                  <c:v>29.9601</c:v>
                </c:pt>
                <c:pt idx="82">
                  <c:v>29.9598</c:v>
                </c:pt>
                <c:pt idx="83">
                  <c:v>29.9496</c:v>
                </c:pt>
                <c:pt idx="84">
                  <c:v>29.9561</c:v>
                </c:pt>
                <c:pt idx="85">
                  <c:v>29.9633</c:v>
                </c:pt>
                <c:pt idx="86">
                  <c:v>29.9635</c:v>
                </c:pt>
                <c:pt idx="87">
                  <c:v>29.9646</c:v>
                </c:pt>
                <c:pt idx="88">
                  <c:v>29.9706</c:v>
                </c:pt>
                <c:pt idx="89">
                  <c:v>29.9684</c:v>
                </c:pt>
                <c:pt idx="90">
                  <c:v>29.9681</c:v>
                </c:pt>
                <c:pt idx="91">
                  <c:v>29.9703</c:v>
                </c:pt>
                <c:pt idx="92">
                  <c:v>29.9692</c:v>
                </c:pt>
                <c:pt idx="93">
                  <c:v>29.9696</c:v>
                </c:pt>
                <c:pt idx="94">
                  <c:v>29.9764</c:v>
                </c:pt>
                <c:pt idx="95">
                  <c:v>29.9769</c:v>
                </c:pt>
                <c:pt idx="96">
                  <c:v>29.9793</c:v>
                </c:pt>
                <c:pt idx="97">
                  <c:v>29.9809</c:v>
                </c:pt>
                <c:pt idx="98">
                  <c:v>29.9822</c:v>
                </c:pt>
                <c:pt idx="99">
                  <c:v>29.9804</c:v>
                </c:pt>
                <c:pt idx="100">
                  <c:v>29.9825</c:v>
                </c:pt>
                <c:pt idx="101">
                  <c:v>29.9833</c:v>
                </c:pt>
                <c:pt idx="102">
                  <c:v>29.9887</c:v>
                </c:pt>
                <c:pt idx="103">
                  <c:v>29.9913</c:v>
                </c:pt>
                <c:pt idx="104">
                  <c:v>29.9873</c:v>
                </c:pt>
                <c:pt idx="105">
                  <c:v>29.9917</c:v>
                </c:pt>
                <c:pt idx="106">
                  <c:v>29.9924</c:v>
                </c:pt>
                <c:pt idx="107">
                  <c:v>29.9995</c:v>
                </c:pt>
                <c:pt idx="108">
                  <c:v>29.997</c:v>
                </c:pt>
                <c:pt idx="109">
                  <c:v>29.9981</c:v>
                </c:pt>
                <c:pt idx="110">
                  <c:v>30.0056</c:v>
                </c:pt>
                <c:pt idx="111">
                  <c:v>30.0045</c:v>
                </c:pt>
                <c:pt idx="112">
                  <c:v>30.0041</c:v>
                </c:pt>
                <c:pt idx="113">
                  <c:v>30.0094</c:v>
                </c:pt>
                <c:pt idx="114">
                  <c:v>30.0053</c:v>
                </c:pt>
                <c:pt idx="115">
                  <c:v>30.0071</c:v>
                </c:pt>
                <c:pt idx="116">
                  <c:v>30.0092</c:v>
                </c:pt>
                <c:pt idx="117">
                  <c:v>30.0169</c:v>
                </c:pt>
                <c:pt idx="118">
                  <c:v>30.0066</c:v>
                </c:pt>
                <c:pt idx="119">
                  <c:v>30.0165</c:v>
                </c:pt>
                <c:pt idx="120">
                  <c:v>29.9492</c:v>
                </c:pt>
                <c:pt idx="121">
                  <c:v>29.9897</c:v>
                </c:pt>
                <c:pt idx="122">
                  <c:v>30.0008</c:v>
                </c:pt>
                <c:pt idx="123">
                  <c:v>30.0133</c:v>
                </c:pt>
                <c:pt idx="124">
                  <c:v>30.0096</c:v>
                </c:pt>
                <c:pt idx="125">
                  <c:v>30.0169</c:v>
                </c:pt>
                <c:pt idx="126">
                  <c:v>30.0173</c:v>
                </c:pt>
                <c:pt idx="127">
                  <c:v>30.023</c:v>
                </c:pt>
                <c:pt idx="128">
                  <c:v>30.0158</c:v>
                </c:pt>
                <c:pt idx="129">
                  <c:v>30.0193</c:v>
                </c:pt>
                <c:pt idx="130">
                  <c:v>30.0237</c:v>
                </c:pt>
                <c:pt idx="131">
                  <c:v>30.0235</c:v>
                </c:pt>
                <c:pt idx="132">
                  <c:v>30.0297</c:v>
                </c:pt>
                <c:pt idx="133">
                  <c:v>30.0283</c:v>
                </c:pt>
                <c:pt idx="134">
                  <c:v>30.0335</c:v>
                </c:pt>
                <c:pt idx="135">
                  <c:v>30.0311</c:v>
                </c:pt>
                <c:pt idx="136">
                  <c:v>30.0393</c:v>
                </c:pt>
                <c:pt idx="137">
                  <c:v>30.0409</c:v>
                </c:pt>
                <c:pt idx="138">
                  <c:v>30.0466</c:v>
                </c:pt>
                <c:pt idx="139">
                  <c:v>30.0541</c:v>
                </c:pt>
                <c:pt idx="140">
                  <c:v>30.0641</c:v>
                </c:pt>
                <c:pt idx="141">
                  <c:v>30.064</c:v>
                </c:pt>
                <c:pt idx="142">
                  <c:v>30.0826</c:v>
                </c:pt>
                <c:pt idx="143">
                  <c:v>30.0931</c:v>
                </c:pt>
                <c:pt idx="144">
                  <c:v>30.1046</c:v>
                </c:pt>
                <c:pt idx="145">
                  <c:v>30.128</c:v>
                </c:pt>
                <c:pt idx="146">
                  <c:v>30.1406</c:v>
                </c:pt>
                <c:pt idx="147">
                  <c:v>30.1582</c:v>
                </c:pt>
                <c:pt idx="148">
                  <c:v>30.1807</c:v>
                </c:pt>
                <c:pt idx="149">
                  <c:v>30.207</c:v>
                </c:pt>
                <c:pt idx="150">
                  <c:v>30.2385</c:v>
                </c:pt>
                <c:pt idx="151">
                  <c:v>30.2607</c:v>
                </c:pt>
                <c:pt idx="152">
                  <c:v>30.2946</c:v>
                </c:pt>
                <c:pt idx="153">
                  <c:v>30.3293</c:v>
                </c:pt>
                <c:pt idx="154">
                  <c:v>30.3696</c:v>
                </c:pt>
                <c:pt idx="155">
                  <c:v>30.4097</c:v>
                </c:pt>
                <c:pt idx="156">
                  <c:v>30.4638</c:v>
                </c:pt>
                <c:pt idx="157">
                  <c:v>30.5176</c:v>
                </c:pt>
                <c:pt idx="158">
                  <c:v>30.5715</c:v>
                </c:pt>
                <c:pt idx="159">
                  <c:v>30.6339</c:v>
                </c:pt>
                <c:pt idx="160">
                  <c:v>30.7133</c:v>
                </c:pt>
                <c:pt idx="161">
                  <c:v>30.7763</c:v>
                </c:pt>
                <c:pt idx="162">
                  <c:v>30.8481</c:v>
                </c:pt>
                <c:pt idx="163">
                  <c:v>30.9431</c:v>
                </c:pt>
                <c:pt idx="164">
                  <c:v>31.0316</c:v>
                </c:pt>
                <c:pt idx="165">
                  <c:v>31.1319</c:v>
                </c:pt>
                <c:pt idx="166">
                  <c:v>31.2248</c:v>
                </c:pt>
                <c:pt idx="167">
                  <c:v>31.3362</c:v>
                </c:pt>
                <c:pt idx="168">
                  <c:v>31.4514</c:v>
                </c:pt>
                <c:pt idx="169">
                  <c:v>31.5684</c:v>
                </c:pt>
                <c:pt idx="170">
                  <c:v>31.6952</c:v>
                </c:pt>
                <c:pt idx="171">
                  <c:v>31.8015</c:v>
                </c:pt>
                <c:pt idx="172">
                  <c:v>31.9373</c:v>
                </c:pt>
                <c:pt idx="173">
                  <c:v>32.0904</c:v>
                </c:pt>
                <c:pt idx="174">
                  <c:v>32.2539</c:v>
                </c:pt>
                <c:pt idx="175">
                  <c:v>32.4195</c:v>
                </c:pt>
                <c:pt idx="176">
                  <c:v>32.6083</c:v>
                </c:pt>
                <c:pt idx="177">
                  <c:v>32.7971</c:v>
                </c:pt>
                <c:pt idx="178">
                  <c:v>32.9995</c:v>
                </c:pt>
                <c:pt idx="179">
                  <c:v>33.1793</c:v>
                </c:pt>
                <c:pt idx="180">
                  <c:v>33.4228</c:v>
                </c:pt>
                <c:pt idx="181">
                  <c:v>33.6545</c:v>
                </c:pt>
                <c:pt idx="182">
                  <c:v>33.8964</c:v>
                </c:pt>
                <c:pt idx="183">
                  <c:v>34.1417</c:v>
                </c:pt>
                <c:pt idx="184">
                  <c:v>34.4106</c:v>
                </c:pt>
                <c:pt idx="185">
                  <c:v>34.6832</c:v>
                </c:pt>
                <c:pt idx="186">
                  <c:v>34.976</c:v>
                </c:pt>
                <c:pt idx="187">
                  <c:v>35.2763</c:v>
                </c:pt>
                <c:pt idx="188">
                  <c:v>35.5862</c:v>
                </c:pt>
                <c:pt idx="189">
                  <c:v>35.9388</c:v>
                </c:pt>
                <c:pt idx="190">
                  <c:v>36.2712</c:v>
                </c:pt>
                <c:pt idx="191">
                  <c:v>36.6052</c:v>
                </c:pt>
                <c:pt idx="192">
                  <c:v>36.9625</c:v>
                </c:pt>
                <c:pt idx="193">
                  <c:v>37.3217</c:v>
                </c:pt>
                <c:pt idx="194">
                  <c:v>37.7006</c:v>
                </c:pt>
                <c:pt idx="195">
                  <c:v>38.0641</c:v>
                </c:pt>
                <c:pt idx="196">
                  <c:v>38.4528</c:v>
                </c:pt>
                <c:pt idx="197">
                  <c:v>38.8537</c:v>
                </c:pt>
                <c:pt idx="198">
                  <c:v>39.2557</c:v>
                </c:pt>
                <c:pt idx="199">
                  <c:v>39.6718</c:v>
                </c:pt>
                <c:pt idx="200">
                  <c:v>40.0783</c:v>
                </c:pt>
                <c:pt idx="201">
                  <c:v>40.4999</c:v>
                </c:pt>
                <c:pt idx="202">
                  <c:v>40.9338</c:v>
                </c:pt>
                <c:pt idx="203">
                  <c:v>41.3685</c:v>
                </c:pt>
                <c:pt idx="204">
                  <c:v>41.806</c:v>
                </c:pt>
                <c:pt idx="205">
                  <c:v>42.2401</c:v>
                </c:pt>
                <c:pt idx="206">
                  <c:v>42.6888</c:v>
                </c:pt>
                <c:pt idx="207">
                  <c:v>43.1395</c:v>
                </c:pt>
                <c:pt idx="208">
                  <c:v>43.5929</c:v>
                </c:pt>
                <c:pt idx="209">
                  <c:v>44.0477</c:v>
                </c:pt>
                <c:pt idx="210">
                  <c:v>44.508</c:v>
                </c:pt>
                <c:pt idx="211">
                  <c:v>44.9725</c:v>
                </c:pt>
                <c:pt idx="212">
                  <c:v>45.4375</c:v>
                </c:pt>
                <c:pt idx="213">
                  <c:v>45.9048</c:v>
                </c:pt>
                <c:pt idx="214">
                  <c:v>46.3778</c:v>
                </c:pt>
                <c:pt idx="215">
                  <c:v>46.8535</c:v>
                </c:pt>
                <c:pt idx="216">
                  <c:v>47.3271</c:v>
                </c:pt>
                <c:pt idx="217">
                  <c:v>47.8065</c:v>
                </c:pt>
                <c:pt idx="218">
                  <c:v>48.284</c:v>
                </c:pt>
                <c:pt idx="219">
                  <c:v>48.7641</c:v>
                </c:pt>
                <c:pt idx="220">
                  <c:v>49.2512</c:v>
                </c:pt>
                <c:pt idx="221">
                  <c:v>49.7353</c:v>
                </c:pt>
                <c:pt idx="222">
                  <c:v>50.228</c:v>
                </c:pt>
                <c:pt idx="223">
                  <c:v>50.7147</c:v>
                </c:pt>
                <c:pt idx="224">
                  <c:v>51.2037</c:v>
                </c:pt>
                <c:pt idx="225">
                  <c:v>51.6847</c:v>
                </c:pt>
                <c:pt idx="226">
                  <c:v>52.1746</c:v>
                </c:pt>
                <c:pt idx="227">
                  <c:v>52.663</c:v>
                </c:pt>
                <c:pt idx="228">
                  <c:v>53.1548</c:v>
                </c:pt>
                <c:pt idx="229">
                  <c:v>53.6396</c:v>
                </c:pt>
                <c:pt idx="230">
                  <c:v>54.1329</c:v>
                </c:pt>
                <c:pt idx="231">
                  <c:v>54.6282</c:v>
                </c:pt>
                <c:pt idx="232">
                  <c:v>55.1195</c:v>
                </c:pt>
                <c:pt idx="233">
                  <c:v>55.6152</c:v>
                </c:pt>
                <c:pt idx="234">
                  <c:v>56.106</c:v>
                </c:pt>
                <c:pt idx="235">
                  <c:v>56.5946</c:v>
                </c:pt>
                <c:pt idx="236">
                  <c:v>57.0984</c:v>
                </c:pt>
                <c:pt idx="237">
                  <c:v>57.5764</c:v>
                </c:pt>
                <c:pt idx="238">
                  <c:v>58.0762</c:v>
                </c:pt>
                <c:pt idx="239">
                  <c:v>58.5709</c:v>
                </c:pt>
                <c:pt idx="240">
                  <c:v>59.0595</c:v>
                </c:pt>
                <c:pt idx="241">
                  <c:v>59.5532</c:v>
                </c:pt>
                <c:pt idx="242">
                  <c:v>60.0488</c:v>
                </c:pt>
                <c:pt idx="243">
                  <c:v>60.5336</c:v>
                </c:pt>
                <c:pt idx="244">
                  <c:v>61.0232</c:v>
                </c:pt>
                <c:pt idx="245">
                  <c:v>61.5156</c:v>
                </c:pt>
                <c:pt idx="246">
                  <c:v>62.002</c:v>
                </c:pt>
                <c:pt idx="247">
                  <c:v>62.4896</c:v>
                </c:pt>
                <c:pt idx="248">
                  <c:v>62.9727</c:v>
                </c:pt>
                <c:pt idx="249">
                  <c:v>63.4589</c:v>
                </c:pt>
                <c:pt idx="250">
                  <c:v>63.9504</c:v>
                </c:pt>
                <c:pt idx="251">
                  <c:v>64.4266</c:v>
                </c:pt>
                <c:pt idx="252">
                  <c:v>64.9128</c:v>
                </c:pt>
                <c:pt idx="253">
                  <c:v>65.3888</c:v>
                </c:pt>
                <c:pt idx="254">
                  <c:v>65.8672</c:v>
                </c:pt>
                <c:pt idx="255">
                  <c:v>66.3478</c:v>
                </c:pt>
                <c:pt idx="256">
                  <c:v>66.8258</c:v>
                </c:pt>
                <c:pt idx="257">
                  <c:v>67.2994</c:v>
                </c:pt>
                <c:pt idx="258">
                  <c:v>67.7771</c:v>
                </c:pt>
                <c:pt idx="259">
                  <c:v>68.247</c:v>
                </c:pt>
                <c:pt idx="260">
                  <c:v>68.7151</c:v>
                </c:pt>
                <c:pt idx="261">
                  <c:v>69.2003</c:v>
                </c:pt>
                <c:pt idx="262">
                  <c:v>69.6211</c:v>
                </c:pt>
                <c:pt idx="263">
                  <c:v>70.0884</c:v>
                </c:pt>
                <c:pt idx="264">
                  <c:v>70.5507</c:v>
                </c:pt>
                <c:pt idx="265">
                  <c:v>71.0184</c:v>
                </c:pt>
                <c:pt idx="266">
                  <c:v>71.4816</c:v>
                </c:pt>
                <c:pt idx="267">
                  <c:v>71.9453</c:v>
                </c:pt>
                <c:pt idx="268">
                  <c:v>72.4052</c:v>
                </c:pt>
                <c:pt idx="269">
                  <c:v>72.8684</c:v>
                </c:pt>
                <c:pt idx="270">
                  <c:v>73.3287</c:v>
                </c:pt>
                <c:pt idx="271">
                  <c:v>73.7893</c:v>
                </c:pt>
                <c:pt idx="272">
                  <c:v>74.2495</c:v>
                </c:pt>
                <c:pt idx="273">
                  <c:v>74.6968</c:v>
                </c:pt>
                <c:pt idx="274">
                  <c:v>75.1629</c:v>
                </c:pt>
                <c:pt idx="275">
                  <c:v>75.6139</c:v>
                </c:pt>
                <c:pt idx="276">
                  <c:v>76.0583</c:v>
                </c:pt>
                <c:pt idx="277">
                  <c:v>76.5086</c:v>
                </c:pt>
                <c:pt idx="278">
                  <c:v>76.9654</c:v>
                </c:pt>
                <c:pt idx="279">
                  <c:v>77.4098</c:v>
                </c:pt>
                <c:pt idx="280">
                  <c:v>77.8505</c:v>
                </c:pt>
                <c:pt idx="281">
                  <c:v>78.3007</c:v>
                </c:pt>
                <c:pt idx="282">
                  <c:v>78.7524</c:v>
                </c:pt>
                <c:pt idx="283">
                  <c:v>79.1918</c:v>
                </c:pt>
                <c:pt idx="284">
                  <c:v>79.6416</c:v>
                </c:pt>
                <c:pt idx="285">
                  <c:v>80.0715</c:v>
                </c:pt>
                <c:pt idx="286">
                  <c:v>80.4987</c:v>
                </c:pt>
                <c:pt idx="287">
                  <c:v>80.9348</c:v>
                </c:pt>
                <c:pt idx="288">
                  <c:v>81.365</c:v>
                </c:pt>
                <c:pt idx="289">
                  <c:v>81.7948</c:v>
                </c:pt>
                <c:pt idx="290">
                  <c:v>82.2237</c:v>
                </c:pt>
                <c:pt idx="291">
                  <c:v>82.6495</c:v>
                </c:pt>
                <c:pt idx="292">
                  <c:v>83.079</c:v>
                </c:pt>
                <c:pt idx="293">
                  <c:v>83.4983</c:v>
                </c:pt>
                <c:pt idx="294">
                  <c:v>83.9135</c:v>
                </c:pt>
                <c:pt idx="295">
                  <c:v>84.3341</c:v>
                </c:pt>
                <c:pt idx="296">
                  <c:v>84.7528</c:v>
                </c:pt>
                <c:pt idx="297">
                  <c:v>85.1593</c:v>
                </c:pt>
                <c:pt idx="298">
                  <c:v>85.5768</c:v>
                </c:pt>
                <c:pt idx="299">
                  <c:v>85.987</c:v>
                </c:pt>
                <c:pt idx="300">
                  <c:v>86.3947</c:v>
                </c:pt>
                <c:pt idx="301">
                  <c:v>86.8042</c:v>
                </c:pt>
                <c:pt idx="302">
                  <c:v>87.2138</c:v>
                </c:pt>
                <c:pt idx="303">
                  <c:v>87.6143</c:v>
                </c:pt>
                <c:pt idx="304">
                  <c:v>88.0356</c:v>
                </c:pt>
                <c:pt idx="305">
                  <c:v>88.4335</c:v>
                </c:pt>
                <c:pt idx="306">
                  <c:v>88.8343</c:v>
                </c:pt>
                <c:pt idx="307">
                  <c:v>89.2404</c:v>
                </c:pt>
                <c:pt idx="308">
                  <c:v>89.6365</c:v>
                </c:pt>
                <c:pt idx="309">
                  <c:v>90.0411</c:v>
                </c:pt>
                <c:pt idx="310">
                  <c:v>90.4354</c:v>
                </c:pt>
                <c:pt idx="311">
                  <c:v>90.8289</c:v>
                </c:pt>
                <c:pt idx="312">
                  <c:v>91.2363</c:v>
                </c:pt>
                <c:pt idx="313">
                  <c:v>91.6217</c:v>
                </c:pt>
                <c:pt idx="314">
                  <c:v>92.0139</c:v>
                </c:pt>
                <c:pt idx="315">
                  <c:v>92.4065</c:v>
                </c:pt>
                <c:pt idx="316">
                  <c:v>92.803</c:v>
                </c:pt>
                <c:pt idx="317">
                  <c:v>93.1947</c:v>
                </c:pt>
                <c:pt idx="318">
                  <c:v>93.5862</c:v>
                </c:pt>
                <c:pt idx="319">
                  <c:v>93.9732</c:v>
                </c:pt>
                <c:pt idx="320">
                  <c:v>94.364</c:v>
                </c:pt>
                <c:pt idx="321">
                  <c:v>94.7515</c:v>
                </c:pt>
                <c:pt idx="322">
                  <c:v>95.1428</c:v>
                </c:pt>
                <c:pt idx="323">
                  <c:v>95.5238</c:v>
                </c:pt>
                <c:pt idx="324">
                  <c:v>95.917</c:v>
                </c:pt>
                <c:pt idx="325">
                  <c:v>96.3015</c:v>
                </c:pt>
                <c:pt idx="326">
                  <c:v>96.6898</c:v>
                </c:pt>
                <c:pt idx="327">
                  <c:v>97.0696</c:v>
                </c:pt>
                <c:pt idx="328">
                  <c:v>97.4646</c:v>
                </c:pt>
                <c:pt idx="329">
                  <c:v>97.8496</c:v>
                </c:pt>
                <c:pt idx="330">
                  <c:v>98.2274</c:v>
                </c:pt>
                <c:pt idx="331">
                  <c:v>98.6253</c:v>
                </c:pt>
                <c:pt idx="332">
                  <c:v>99.0036</c:v>
                </c:pt>
                <c:pt idx="333">
                  <c:v>99.383</c:v>
                </c:pt>
                <c:pt idx="334">
                  <c:v>99.7658</c:v>
                </c:pt>
                <c:pt idx="335">
                  <c:v>100.1443</c:v>
                </c:pt>
                <c:pt idx="336">
                  <c:v>100.5253</c:v>
                </c:pt>
                <c:pt idx="337">
                  <c:v>100.905</c:v>
                </c:pt>
                <c:pt idx="338">
                  <c:v>101.2826</c:v>
                </c:pt>
                <c:pt idx="339">
                  <c:v>101.6597</c:v>
                </c:pt>
                <c:pt idx="340">
                  <c:v>102.0534</c:v>
                </c:pt>
                <c:pt idx="341">
                  <c:v>102.4143</c:v>
                </c:pt>
                <c:pt idx="342">
                  <c:v>102.7971</c:v>
                </c:pt>
                <c:pt idx="343">
                  <c:v>103.1713</c:v>
                </c:pt>
                <c:pt idx="344">
                  <c:v>103.5441</c:v>
                </c:pt>
                <c:pt idx="345">
                  <c:v>103.9157</c:v>
                </c:pt>
                <c:pt idx="346">
                  <c:v>104.2982</c:v>
                </c:pt>
                <c:pt idx="347">
                  <c:v>104.6717</c:v>
                </c:pt>
                <c:pt idx="348">
                  <c:v>105.046</c:v>
                </c:pt>
                <c:pt idx="349">
                  <c:v>105.4256</c:v>
                </c:pt>
                <c:pt idx="350">
                  <c:v>105.7916</c:v>
                </c:pt>
                <c:pt idx="351">
                  <c:v>106.1696</c:v>
                </c:pt>
                <c:pt idx="352">
                  <c:v>106.5406</c:v>
                </c:pt>
                <c:pt idx="353">
                  <c:v>106.9216</c:v>
                </c:pt>
                <c:pt idx="354">
                  <c:v>107.2914</c:v>
                </c:pt>
                <c:pt idx="355">
                  <c:v>107.6514</c:v>
                </c:pt>
                <c:pt idx="356">
                  <c:v>108.0342</c:v>
                </c:pt>
                <c:pt idx="357">
                  <c:v>108.3927</c:v>
                </c:pt>
                <c:pt idx="358">
                  <c:v>108.7698</c:v>
                </c:pt>
                <c:pt idx="359">
                  <c:v>109.1335</c:v>
                </c:pt>
                <c:pt idx="360">
                  <c:v>109.4953</c:v>
                </c:pt>
                <c:pt idx="361">
                  <c:v>109.8647</c:v>
                </c:pt>
                <c:pt idx="362">
                  <c:v>110.2321</c:v>
                </c:pt>
                <c:pt idx="363">
                  <c:v>110.5862</c:v>
                </c:pt>
                <c:pt idx="364">
                  <c:v>110.9494</c:v>
                </c:pt>
                <c:pt idx="365">
                  <c:v>111.3022</c:v>
                </c:pt>
                <c:pt idx="366">
                  <c:v>111.6697</c:v>
                </c:pt>
                <c:pt idx="367">
                  <c:v>112.0314</c:v>
                </c:pt>
                <c:pt idx="368">
                  <c:v>112.3871</c:v>
                </c:pt>
                <c:pt idx="369">
                  <c:v>112.7452</c:v>
                </c:pt>
                <c:pt idx="370">
                  <c:v>113.1011</c:v>
                </c:pt>
                <c:pt idx="371">
                  <c:v>113.4562</c:v>
                </c:pt>
                <c:pt idx="372">
                  <c:v>113.8038</c:v>
                </c:pt>
                <c:pt idx="373">
                  <c:v>114.1613</c:v>
                </c:pt>
                <c:pt idx="374">
                  <c:v>114.5119</c:v>
                </c:pt>
                <c:pt idx="375">
                  <c:v>114.8687</c:v>
                </c:pt>
                <c:pt idx="376">
                  <c:v>115.2167</c:v>
                </c:pt>
                <c:pt idx="377">
                  <c:v>115.5722</c:v>
                </c:pt>
                <c:pt idx="378">
                  <c:v>115.9174</c:v>
                </c:pt>
                <c:pt idx="379">
                  <c:v>116.2757</c:v>
                </c:pt>
                <c:pt idx="380">
                  <c:v>116.622</c:v>
                </c:pt>
                <c:pt idx="381">
                  <c:v>116.9705</c:v>
                </c:pt>
                <c:pt idx="382">
                  <c:v>117.3125</c:v>
                </c:pt>
                <c:pt idx="383">
                  <c:v>117.6624</c:v>
                </c:pt>
                <c:pt idx="384">
                  <c:v>117.9978</c:v>
                </c:pt>
                <c:pt idx="385">
                  <c:v>118.3451</c:v>
                </c:pt>
                <c:pt idx="386">
                  <c:v>118.6894</c:v>
                </c:pt>
                <c:pt idx="387">
                  <c:v>119.0314</c:v>
                </c:pt>
                <c:pt idx="388">
                  <c:v>119.3681</c:v>
                </c:pt>
                <c:pt idx="389">
                  <c:v>119.712</c:v>
                </c:pt>
                <c:pt idx="390">
                  <c:v>120.0505</c:v>
                </c:pt>
                <c:pt idx="391">
                  <c:v>120.3915</c:v>
                </c:pt>
                <c:pt idx="392">
                  <c:v>120.7281</c:v>
                </c:pt>
                <c:pt idx="393">
                  <c:v>121.0701</c:v>
                </c:pt>
                <c:pt idx="394">
                  <c:v>121.401</c:v>
                </c:pt>
                <c:pt idx="395">
                  <c:v>121.7354</c:v>
                </c:pt>
                <c:pt idx="396">
                  <c:v>122.0705</c:v>
                </c:pt>
                <c:pt idx="397">
                  <c:v>122.4049</c:v>
                </c:pt>
                <c:pt idx="398">
                  <c:v>122.7301</c:v>
                </c:pt>
                <c:pt idx="399">
                  <c:v>123.0652</c:v>
                </c:pt>
                <c:pt idx="400">
                  <c:v>123.3947</c:v>
                </c:pt>
                <c:pt idx="401">
                  <c:v>123.7231</c:v>
                </c:pt>
                <c:pt idx="402">
                  <c:v>124.0483</c:v>
                </c:pt>
                <c:pt idx="403">
                  <c:v>124.3766</c:v>
                </c:pt>
                <c:pt idx="404">
                  <c:v>124.7031</c:v>
                </c:pt>
                <c:pt idx="405">
                  <c:v>125.0255</c:v>
                </c:pt>
                <c:pt idx="406">
                  <c:v>125.3525</c:v>
                </c:pt>
                <c:pt idx="407">
                  <c:v>125.6709</c:v>
                </c:pt>
                <c:pt idx="408">
                  <c:v>125.9953</c:v>
                </c:pt>
                <c:pt idx="409">
                  <c:v>126.3171</c:v>
                </c:pt>
                <c:pt idx="410">
                  <c:v>126.6378</c:v>
                </c:pt>
                <c:pt idx="411">
                  <c:v>126.9523</c:v>
                </c:pt>
                <c:pt idx="412">
                  <c:v>127.2735</c:v>
                </c:pt>
                <c:pt idx="413">
                  <c:v>127.5847</c:v>
                </c:pt>
                <c:pt idx="414">
                  <c:v>127.9034</c:v>
                </c:pt>
                <c:pt idx="415">
                  <c:v>128.2234</c:v>
                </c:pt>
                <c:pt idx="416">
                  <c:v>128.53</c:v>
                </c:pt>
                <c:pt idx="417">
                  <c:v>128.8425</c:v>
                </c:pt>
                <c:pt idx="418">
                  <c:v>129.1572</c:v>
                </c:pt>
                <c:pt idx="419">
                  <c:v>129.4689</c:v>
                </c:pt>
                <c:pt idx="420">
                  <c:v>129.7831</c:v>
                </c:pt>
                <c:pt idx="421">
                  <c:v>130.0922</c:v>
                </c:pt>
                <c:pt idx="422">
                  <c:v>130.4006</c:v>
                </c:pt>
                <c:pt idx="423">
                  <c:v>130.7146</c:v>
                </c:pt>
                <c:pt idx="424">
                  <c:v>131.013</c:v>
                </c:pt>
                <c:pt idx="425">
                  <c:v>131.3198</c:v>
                </c:pt>
                <c:pt idx="426">
                  <c:v>131.631</c:v>
                </c:pt>
                <c:pt idx="427">
                  <c:v>131.9289</c:v>
                </c:pt>
                <c:pt idx="428">
                  <c:v>132.241</c:v>
                </c:pt>
                <c:pt idx="429">
                  <c:v>132.5423</c:v>
                </c:pt>
                <c:pt idx="430">
                  <c:v>132.8414</c:v>
                </c:pt>
                <c:pt idx="431">
                  <c:v>133.143</c:v>
                </c:pt>
                <c:pt idx="432">
                  <c:v>133.4512</c:v>
                </c:pt>
                <c:pt idx="433">
                  <c:v>133.7419</c:v>
                </c:pt>
                <c:pt idx="434">
                  <c:v>134.0496</c:v>
                </c:pt>
                <c:pt idx="435">
                  <c:v>134.3551</c:v>
                </c:pt>
                <c:pt idx="436">
                  <c:v>134.6464</c:v>
                </c:pt>
                <c:pt idx="437">
                  <c:v>134.9479</c:v>
                </c:pt>
                <c:pt idx="438">
                  <c:v>135.2391</c:v>
                </c:pt>
                <c:pt idx="439">
                  <c:v>135.5401</c:v>
                </c:pt>
                <c:pt idx="440">
                  <c:v>135.8369</c:v>
                </c:pt>
                <c:pt idx="441">
                  <c:v>136.1338</c:v>
                </c:pt>
                <c:pt idx="442">
                  <c:v>136.4306</c:v>
                </c:pt>
                <c:pt idx="443">
                  <c:v>136.7296</c:v>
                </c:pt>
                <c:pt idx="444">
                  <c:v>137.0209</c:v>
                </c:pt>
                <c:pt idx="445">
                  <c:v>137.3149</c:v>
                </c:pt>
                <c:pt idx="446">
                  <c:v>137.6106</c:v>
                </c:pt>
                <c:pt idx="447">
                  <c:v>137.8998</c:v>
                </c:pt>
                <c:pt idx="448">
                  <c:v>138.1996</c:v>
                </c:pt>
                <c:pt idx="449">
                  <c:v>138.4891</c:v>
                </c:pt>
                <c:pt idx="450">
                  <c:v>138.7809</c:v>
                </c:pt>
                <c:pt idx="451">
                  <c:v>139.072</c:v>
                </c:pt>
                <c:pt idx="452">
                  <c:v>139.3613</c:v>
                </c:pt>
                <c:pt idx="453">
                  <c:v>139.6441</c:v>
                </c:pt>
                <c:pt idx="454">
                  <c:v>139.939</c:v>
                </c:pt>
                <c:pt idx="455">
                  <c:v>140.2352</c:v>
                </c:pt>
                <c:pt idx="456">
                  <c:v>140.5191</c:v>
                </c:pt>
                <c:pt idx="457">
                  <c:v>140.8112</c:v>
                </c:pt>
                <c:pt idx="458">
                  <c:v>141.098</c:v>
                </c:pt>
                <c:pt idx="459">
                  <c:v>141.3816</c:v>
                </c:pt>
                <c:pt idx="460">
                  <c:v>141.687</c:v>
                </c:pt>
                <c:pt idx="461">
                  <c:v>141.9507</c:v>
                </c:pt>
                <c:pt idx="462">
                  <c:v>142.2417</c:v>
                </c:pt>
                <c:pt idx="463">
                  <c:v>142.5295</c:v>
                </c:pt>
                <c:pt idx="464">
                  <c:v>142.8096</c:v>
                </c:pt>
                <c:pt idx="465">
                  <c:v>143.1035</c:v>
                </c:pt>
                <c:pt idx="466">
                  <c:v>143.3836</c:v>
                </c:pt>
                <c:pt idx="467">
                  <c:v>143.6667</c:v>
                </c:pt>
                <c:pt idx="468">
                  <c:v>143.9593</c:v>
                </c:pt>
                <c:pt idx="469">
                  <c:v>144.2423</c:v>
                </c:pt>
                <c:pt idx="470">
                  <c:v>144.5235</c:v>
                </c:pt>
                <c:pt idx="471">
                  <c:v>144.8072</c:v>
                </c:pt>
                <c:pt idx="472">
                  <c:v>145.1033</c:v>
                </c:pt>
                <c:pt idx="473">
                  <c:v>145.3867</c:v>
                </c:pt>
                <c:pt idx="474">
                  <c:v>145.6719</c:v>
                </c:pt>
                <c:pt idx="475">
                  <c:v>145.9564</c:v>
                </c:pt>
                <c:pt idx="476">
                  <c:v>146.2444</c:v>
                </c:pt>
                <c:pt idx="477">
                  <c:v>146.5208</c:v>
                </c:pt>
                <c:pt idx="478">
                  <c:v>146.8022</c:v>
                </c:pt>
                <c:pt idx="479">
                  <c:v>147.0865</c:v>
                </c:pt>
                <c:pt idx="480">
                  <c:v>147.3749</c:v>
                </c:pt>
                <c:pt idx="481">
                  <c:v>147.6502</c:v>
                </c:pt>
                <c:pt idx="482">
                  <c:v>147.9282</c:v>
                </c:pt>
                <c:pt idx="483">
                  <c:v>148.2149</c:v>
                </c:pt>
                <c:pt idx="484">
                  <c:v>148.496</c:v>
                </c:pt>
                <c:pt idx="485">
                  <c:v>148.772</c:v>
                </c:pt>
                <c:pt idx="486">
                  <c:v>149.0447</c:v>
                </c:pt>
                <c:pt idx="487">
                  <c:v>149.3284</c:v>
                </c:pt>
                <c:pt idx="488">
                  <c:v>149.6105</c:v>
                </c:pt>
                <c:pt idx="489">
                  <c:v>149.8952</c:v>
                </c:pt>
                <c:pt idx="490">
                  <c:v>150.1741</c:v>
                </c:pt>
                <c:pt idx="491">
                  <c:v>150.4438</c:v>
                </c:pt>
                <c:pt idx="492">
                  <c:v>150.7221</c:v>
                </c:pt>
                <c:pt idx="493">
                  <c:v>150.997</c:v>
                </c:pt>
                <c:pt idx="494">
                  <c:v>151.2752</c:v>
                </c:pt>
                <c:pt idx="495">
                  <c:v>151.5453</c:v>
                </c:pt>
                <c:pt idx="496">
                  <c:v>151.8195</c:v>
                </c:pt>
                <c:pt idx="497">
                  <c:v>152.0882</c:v>
                </c:pt>
                <c:pt idx="498">
                  <c:v>152.3585</c:v>
                </c:pt>
                <c:pt idx="499">
                  <c:v>152.6305</c:v>
                </c:pt>
                <c:pt idx="500">
                  <c:v>152.901</c:v>
                </c:pt>
                <c:pt idx="501">
                  <c:v>153.1623</c:v>
                </c:pt>
                <c:pt idx="502">
                  <c:v>153.4268</c:v>
                </c:pt>
                <c:pt idx="503">
                  <c:v>153.7015</c:v>
                </c:pt>
                <c:pt idx="504">
                  <c:v>153.959</c:v>
                </c:pt>
                <c:pt idx="505">
                  <c:v>154.2256</c:v>
                </c:pt>
                <c:pt idx="506">
                  <c:v>154.4906</c:v>
                </c:pt>
                <c:pt idx="507">
                  <c:v>154.7648</c:v>
                </c:pt>
                <c:pt idx="508">
                  <c:v>155.0212</c:v>
                </c:pt>
                <c:pt idx="509">
                  <c:v>155.2881</c:v>
                </c:pt>
                <c:pt idx="510">
                  <c:v>155.5437</c:v>
                </c:pt>
                <c:pt idx="511">
                  <c:v>155.7996</c:v>
                </c:pt>
                <c:pt idx="512">
                  <c:v>156.0655</c:v>
                </c:pt>
                <c:pt idx="513">
                  <c:v>156.3195</c:v>
                </c:pt>
                <c:pt idx="514">
                  <c:v>156.576</c:v>
                </c:pt>
                <c:pt idx="515">
                  <c:v>156.8361</c:v>
                </c:pt>
                <c:pt idx="516">
                  <c:v>157.0968</c:v>
                </c:pt>
                <c:pt idx="517">
                  <c:v>157.3551</c:v>
                </c:pt>
                <c:pt idx="518">
                  <c:v>157.6002</c:v>
                </c:pt>
                <c:pt idx="519">
                  <c:v>157.8625</c:v>
                </c:pt>
                <c:pt idx="520">
                  <c:v>158.1102</c:v>
                </c:pt>
                <c:pt idx="521">
                  <c:v>158.3622</c:v>
                </c:pt>
                <c:pt idx="522">
                  <c:v>158.6191</c:v>
                </c:pt>
                <c:pt idx="523">
                  <c:v>158.8591</c:v>
                </c:pt>
                <c:pt idx="524">
                  <c:v>159.1162</c:v>
                </c:pt>
                <c:pt idx="525">
                  <c:v>159.3763</c:v>
                </c:pt>
                <c:pt idx="526">
                  <c:v>159.6233</c:v>
                </c:pt>
                <c:pt idx="527">
                  <c:v>159.8745</c:v>
                </c:pt>
                <c:pt idx="528">
                  <c:v>160.1124</c:v>
                </c:pt>
                <c:pt idx="529">
                  <c:v>160.3624</c:v>
                </c:pt>
                <c:pt idx="530">
                  <c:v>160.6072</c:v>
                </c:pt>
                <c:pt idx="531">
                  <c:v>160.8564</c:v>
                </c:pt>
                <c:pt idx="532">
                  <c:v>161.1003</c:v>
                </c:pt>
                <c:pt idx="533">
                  <c:v>161.3454</c:v>
                </c:pt>
                <c:pt idx="534">
                  <c:v>161.5869</c:v>
                </c:pt>
                <c:pt idx="535">
                  <c:v>161.8364</c:v>
                </c:pt>
                <c:pt idx="536">
                  <c:v>162.0766</c:v>
                </c:pt>
                <c:pt idx="537">
                  <c:v>162.3177</c:v>
                </c:pt>
                <c:pt idx="538">
                  <c:v>162.5529</c:v>
                </c:pt>
                <c:pt idx="539">
                  <c:v>162.7958</c:v>
                </c:pt>
                <c:pt idx="540">
                  <c:v>163.0331</c:v>
                </c:pt>
                <c:pt idx="541">
                  <c:v>163.2832</c:v>
                </c:pt>
                <c:pt idx="542">
                  <c:v>163.5179</c:v>
                </c:pt>
                <c:pt idx="543">
                  <c:v>163.7537</c:v>
                </c:pt>
                <c:pt idx="544">
                  <c:v>163.9948</c:v>
                </c:pt>
                <c:pt idx="545">
                  <c:v>164.2356</c:v>
                </c:pt>
                <c:pt idx="546">
                  <c:v>164.4793</c:v>
                </c:pt>
                <c:pt idx="547">
                  <c:v>164.7181</c:v>
                </c:pt>
                <c:pt idx="548">
                  <c:v>164.9495</c:v>
                </c:pt>
                <c:pt idx="549">
                  <c:v>165.1945</c:v>
                </c:pt>
                <c:pt idx="550">
                  <c:v>165.4171</c:v>
                </c:pt>
                <c:pt idx="551">
                  <c:v>165.6551</c:v>
                </c:pt>
                <c:pt idx="552">
                  <c:v>165.8883</c:v>
                </c:pt>
                <c:pt idx="553">
                  <c:v>166.1174</c:v>
                </c:pt>
                <c:pt idx="554">
                  <c:v>166.349</c:v>
                </c:pt>
                <c:pt idx="555">
                  <c:v>166.5809</c:v>
                </c:pt>
                <c:pt idx="556">
                  <c:v>166.8053</c:v>
                </c:pt>
                <c:pt idx="557">
                  <c:v>167.03</c:v>
                </c:pt>
                <c:pt idx="558">
                  <c:v>167.2627</c:v>
                </c:pt>
                <c:pt idx="559">
                  <c:v>167.4851</c:v>
                </c:pt>
                <c:pt idx="560">
                  <c:v>167.7131</c:v>
                </c:pt>
                <c:pt idx="561">
                  <c:v>167.9428</c:v>
                </c:pt>
                <c:pt idx="562">
                  <c:v>168.1619</c:v>
                </c:pt>
                <c:pt idx="563">
                  <c:v>168.3815</c:v>
                </c:pt>
                <c:pt idx="564">
                  <c:v>168.6098</c:v>
                </c:pt>
                <c:pt idx="565">
                  <c:v>168.8277</c:v>
                </c:pt>
                <c:pt idx="566">
                  <c:v>169.0515</c:v>
                </c:pt>
                <c:pt idx="567">
                  <c:v>169.2698</c:v>
                </c:pt>
                <c:pt idx="568">
                  <c:v>169.4936</c:v>
                </c:pt>
                <c:pt idx="569">
                  <c:v>169.7152</c:v>
                </c:pt>
                <c:pt idx="570">
                  <c:v>169.9343</c:v>
                </c:pt>
                <c:pt idx="571">
                  <c:v>170.1484</c:v>
                </c:pt>
                <c:pt idx="572">
                  <c:v>170.3802</c:v>
                </c:pt>
                <c:pt idx="573">
                  <c:v>170.5926</c:v>
                </c:pt>
                <c:pt idx="574">
                  <c:v>170.8147</c:v>
                </c:pt>
                <c:pt idx="575">
                  <c:v>171.0382</c:v>
                </c:pt>
                <c:pt idx="576">
                  <c:v>171.2511</c:v>
                </c:pt>
                <c:pt idx="577">
                  <c:v>171.4659</c:v>
                </c:pt>
                <c:pt idx="578">
                  <c:v>171.6853</c:v>
                </c:pt>
                <c:pt idx="579">
                  <c:v>171.9056</c:v>
                </c:pt>
                <c:pt idx="580">
                  <c:v>172.1204</c:v>
                </c:pt>
                <c:pt idx="581">
                  <c:v>172.3377</c:v>
                </c:pt>
                <c:pt idx="582">
                  <c:v>172.5585</c:v>
                </c:pt>
                <c:pt idx="583">
                  <c:v>172.7712</c:v>
                </c:pt>
                <c:pt idx="584">
                  <c:v>172.9821</c:v>
                </c:pt>
                <c:pt idx="585">
                  <c:v>173.1982</c:v>
                </c:pt>
                <c:pt idx="586">
                  <c:v>173.4089</c:v>
                </c:pt>
                <c:pt idx="587">
                  <c:v>173.619</c:v>
                </c:pt>
                <c:pt idx="588">
                  <c:v>173.8345</c:v>
                </c:pt>
                <c:pt idx="589">
                  <c:v>174.0437</c:v>
                </c:pt>
                <c:pt idx="590">
                  <c:v>174.261</c:v>
                </c:pt>
                <c:pt idx="591">
                  <c:v>174.4812</c:v>
                </c:pt>
                <c:pt idx="592">
                  <c:v>174.6879</c:v>
                </c:pt>
                <c:pt idx="593">
                  <c:v>174.8976</c:v>
                </c:pt>
                <c:pt idx="594">
                  <c:v>175.1011</c:v>
                </c:pt>
                <c:pt idx="595">
                  <c:v>175.3199</c:v>
                </c:pt>
                <c:pt idx="596">
                  <c:v>175.5312</c:v>
                </c:pt>
                <c:pt idx="597">
                  <c:v>175.7404</c:v>
                </c:pt>
                <c:pt idx="598">
                  <c:v>175.9435</c:v>
                </c:pt>
                <c:pt idx="599">
                  <c:v>176.1499</c:v>
                </c:pt>
                <c:pt idx="600">
                  <c:v>176.3545</c:v>
                </c:pt>
                <c:pt idx="601">
                  <c:v>176.5547</c:v>
                </c:pt>
                <c:pt idx="602">
                  <c:v>176.7693</c:v>
                </c:pt>
                <c:pt idx="603">
                  <c:v>176.9726</c:v>
                </c:pt>
                <c:pt idx="604">
                  <c:v>177.1746</c:v>
                </c:pt>
                <c:pt idx="605">
                  <c:v>177.3792</c:v>
                </c:pt>
                <c:pt idx="606">
                  <c:v>177.5835</c:v>
                </c:pt>
                <c:pt idx="607">
                  <c:v>177.7864</c:v>
                </c:pt>
                <c:pt idx="608">
                  <c:v>177.9816</c:v>
                </c:pt>
                <c:pt idx="609">
                  <c:v>178.1885</c:v>
                </c:pt>
                <c:pt idx="610">
                  <c:v>178.3939</c:v>
                </c:pt>
                <c:pt idx="611">
                  <c:v>178.5834</c:v>
                </c:pt>
                <c:pt idx="612">
                  <c:v>178.7934</c:v>
                </c:pt>
                <c:pt idx="613">
                  <c:v>178.9845</c:v>
                </c:pt>
                <c:pt idx="614">
                  <c:v>179.1788</c:v>
                </c:pt>
                <c:pt idx="615">
                  <c:v>179.3888</c:v>
                </c:pt>
                <c:pt idx="616">
                  <c:v>179.5853</c:v>
                </c:pt>
                <c:pt idx="617">
                  <c:v>179.7835</c:v>
                </c:pt>
                <c:pt idx="618">
                  <c:v>179.9911</c:v>
                </c:pt>
                <c:pt idx="619">
                  <c:v>180.183</c:v>
                </c:pt>
                <c:pt idx="620">
                  <c:v>180.3836</c:v>
                </c:pt>
                <c:pt idx="621">
                  <c:v>180.5784</c:v>
                </c:pt>
                <c:pt idx="622">
                  <c:v>180.7792</c:v>
                </c:pt>
                <c:pt idx="623">
                  <c:v>180.9796</c:v>
                </c:pt>
                <c:pt idx="624">
                  <c:v>181.1807</c:v>
                </c:pt>
                <c:pt idx="625">
                  <c:v>181.3746</c:v>
                </c:pt>
                <c:pt idx="626">
                  <c:v>181.5748</c:v>
                </c:pt>
                <c:pt idx="627">
                  <c:v>181.7683</c:v>
                </c:pt>
                <c:pt idx="628">
                  <c:v>181.9608</c:v>
                </c:pt>
                <c:pt idx="629">
                  <c:v>182.1553</c:v>
                </c:pt>
                <c:pt idx="630">
                  <c:v>182.3518</c:v>
                </c:pt>
                <c:pt idx="631">
                  <c:v>182.5417</c:v>
                </c:pt>
                <c:pt idx="632">
                  <c:v>182.7369</c:v>
                </c:pt>
                <c:pt idx="633">
                  <c:v>182.9302</c:v>
                </c:pt>
                <c:pt idx="634">
                  <c:v>183.1273</c:v>
                </c:pt>
                <c:pt idx="635">
                  <c:v>183.3157</c:v>
                </c:pt>
                <c:pt idx="636">
                  <c:v>183.5046</c:v>
                </c:pt>
                <c:pt idx="637">
                  <c:v>183.6972</c:v>
                </c:pt>
                <c:pt idx="638">
                  <c:v>183.8771</c:v>
                </c:pt>
                <c:pt idx="639">
                  <c:v>184.0823</c:v>
                </c:pt>
                <c:pt idx="640">
                  <c:v>184.2788</c:v>
                </c:pt>
                <c:pt idx="641">
                  <c:v>184.4508</c:v>
                </c:pt>
                <c:pt idx="642">
                  <c:v>184.6419</c:v>
                </c:pt>
                <c:pt idx="643">
                  <c:v>184.8303</c:v>
                </c:pt>
                <c:pt idx="644">
                  <c:v>185.003</c:v>
                </c:pt>
                <c:pt idx="645">
                  <c:v>185.1874</c:v>
                </c:pt>
                <c:pt idx="646">
                  <c:v>185.3743</c:v>
                </c:pt>
                <c:pt idx="647">
                  <c:v>185.5529</c:v>
                </c:pt>
                <c:pt idx="648">
                  <c:v>185.7327</c:v>
                </c:pt>
                <c:pt idx="649">
                  <c:v>185.9208</c:v>
                </c:pt>
                <c:pt idx="650">
                  <c:v>186.0982</c:v>
                </c:pt>
                <c:pt idx="651">
                  <c:v>186.2778</c:v>
                </c:pt>
                <c:pt idx="652">
                  <c:v>186.4549</c:v>
                </c:pt>
                <c:pt idx="653">
                  <c:v>186.6376</c:v>
                </c:pt>
                <c:pt idx="654">
                  <c:v>186.8228</c:v>
                </c:pt>
                <c:pt idx="655">
                  <c:v>186.9976</c:v>
                </c:pt>
                <c:pt idx="656">
                  <c:v>187.1792</c:v>
                </c:pt>
                <c:pt idx="657">
                  <c:v>187.3557</c:v>
                </c:pt>
                <c:pt idx="658">
                  <c:v>187.5302</c:v>
                </c:pt>
                <c:pt idx="659">
                  <c:v>187.7063</c:v>
                </c:pt>
                <c:pt idx="660">
                  <c:v>187.8833</c:v>
                </c:pt>
                <c:pt idx="661">
                  <c:v>188.0511</c:v>
                </c:pt>
                <c:pt idx="662">
                  <c:v>188.2295</c:v>
                </c:pt>
                <c:pt idx="663">
                  <c:v>188.4092</c:v>
                </c:pt>
                <c:pt idx="664">
                  <c:v>188.59</c:v>
                </c:pt>
                <c:pt idx="665">
                  <c:v>188.7607</c:v>
                </c:pt>
                <c:pt idx="666">
                  <c:v>188.9394</c:v>
                </c:pt>
                <c:pt idx="667">
                  <c:v>189.106</c:v>
                </c:pt>
                <c:pt idx="668">
                  <c:v>189.279</c:v>
                </c:pt>
                <c:pt idx="669">
                  <c:v>189.4485</c:v>
                </c:pt>
                <c:pt idx="670">
                  <c:v>189.6261</c:v>
                </c:pt>
                <c:pt idx="671">
                  <c:v>189.7936</c:v>
                </c:pt>
                <c:pt idx="672">
                  <c:v>189.9611</c:v>
                </c:pt>
                <c:pt idx="673">
                  <c:v>190.1333</c:v>
                </c:pt>
                <c:pt idx="674">
                  <c:v>190.2965</c:v>
                </c:pt>
                <c:pt idx="675">
                  <c:v>190.4665</c:v>
                </c:pt>
                <c:pt idx="676">
                  <c:v>190.6236</c:v>
                </c:pt>
                <c:pt idx="677">
                  <c:v>190.8056</c:v>
                </c:pt>
                <c:pt idx="678">
                  <c:v>190.9624</c:v>
                </c:pt>
                <c:pt idx="679">
                  <c:v>191.1359</c:v>
                </c:pt>
                <c:pt idx="680">
                  <c:v>191.2995</c:v>
                </c:pt>
                <c:pt idx="681">
                  <c:v>191.4625</c:v>
                </c:pt>
                <c:pt idx="682">
                  <c:v>191.6256</c:v>
                </c:pt>
                <c:pt idx="683">
                  <c:v>191.7974</c:v>
                </c:pt>
                <c:pt idx="684">
                  <c:v>191.9559</c:v>
                </c:pt>
                <c:pt idx="685">
                  <c:v>192.1114</c:v>
                </c:pt>
                <c:pt idx="686">
                  <c:v>192.2687</c:v>
                </c:pt>
                <c:pt idx="687">
                  <c:v>192.4245</c:v>
                </c:pt>
                <c:pt idx="688">
                  <c:v>192.5815</c:v>
                </c:pt>
                <c:pt idx="689">
                  <c:v>192.7481</c:v>
                </c:pt>
                <c:pt idx="690">
                  <c:v>192.9029</c:v>
                </c:pt>
                <c:pt idx="691">
                  <c:v>193.0564</c:v>
                </c:pt>
                <c:pt idx="692">
                  <c:v>193.2121</c:v>
                </c:pt>
                <c:pt idx="693">
                  <c:v>193.3759</c:v>
                </c:pt>
                <c:pt idx="694">
                  <c:v>193.5197</c:v>
                </c:pt>
                <c:pt idx="695">
                  <c:v>193.6799</c:v>
                </c:pt>
                <c:pt idx="696">
                  <c:v>193.8494</c:v>
                </c:pt>
                <c:pt idx="697">
                  <c:v>194.0012</c:v>
                </c:pt>
                <c:pt idx="698">
                  <c:v>194.1491</c:v>
                </c:pt>
                <c:pt idx="699">
                  <c:v>194.3042</c:v>
                </c:pt>
                <c:pt idx="700">
                  <c:v>194.4555</c:v>
                </c:pt>
                <c:pt idx="701">
                  <c:v>194.6068</c:v>
                </c:pt>
                <c:pt idx="702">
                  <c:v>194.6795</c:v>
                </c:pt>
                <c:pt idx="703">
                  <c:v>194.9126</c:v>
                </c:pt>
                <c:pt idx="704">
                  <c:v>195.0643</c:v>
                </c:pt>
                <c:pt idx="705">
                  <c:v>195.2149</c:v>
                </c:pt>
                <c:pt idx="706">
                  <c:v>195.3645</c:v>
                </c:pt>
                <c:pt idx="707">
                  <c:v>195.5105</c:v>
                </c:pt>
                <c:pt idx="708">
                  <c:v>195.6603</c:v>
                </c:pt>
                <c:pt idx="709">
                  <c:v>195.8109</c:v>
                </c:pt>
                <c:pt idx="710">
                  <c:v>195.9549</c:v>
                </c:pt>
                <c:pt idx="711">
                  <c:v>196.1106</c:v>
                </c:pt>
                <c:pt idx="712">
                  <c:v>196.2433</c:v>
                </c:pt>
                <c:pt idx="713">
                  <c:v>196.3953</c:v>
                </c:pt>
                <c:pt idx="714">
                  <c:v>196.5338</c:v>
                </c:pt>
                <c:pt idx="715">
                  <c:v>196.6794</c:v>
                </c:pt>
                <c:pt idx="716">
                  <c:v>196.8199</c:v>
                </c:pt>
                <c:pt idx="717">
                  <c:v>196.9642</c:v>
                </c:pt>
                <c:pt idx="718">
                  <c:v>197.1082</c:v>
                </c:pt>
                <c:pt idx="719">
                  <c:v>197.2522</c:v>
                </c:pt>
                <c:pt idx="720">
                  <c:v>197.3898</c:v>
                </c:pt>
                <c:pt idx="721">
                  <c:v>197.5312</c:v>
                </c:pt>
                <c:pt idx="722">
                  <c:v>197.6741</c:v>
                </c:pt>
                <c:pt idx="723">
                  <c:v>197.8161</c:v>
                </c:pt>
                <c:pt idx="724">
                  <c:v>197.9547</c:v>
                </c:pt>
                <c:pt idx="725">
                  <c:v>198.0972</c:v>
                </c:pt>
                <c:pt idx="726">
                  <c:v>198.233</c:v>
                </c:pt>
                <c:pt idx="727">
                  <c:v>198.37</c:v>
                </c:pt>
                <c:pt idx="728">
                  <c:v>198.5009</c:v>
                </c:pt>
                <c:pt idx="729">
                  <c:v>198.6431</c:v>
                </c:pt>
                <c:pt idx="730">
                  <c:v>198.7828</c:v>
                </c:pt>
                <c:pt idx="731">
                  <c:v>198.9136</c:v>
                </c:pt>
                <c:pt idx="732">
                  <c:v>199.0509</c:v>
                </c:pt>
                <c:pt idx="733">
                  <c:v>199.185</c:v>
                </c:pt>
                <c:pt idx="734">
                  <c:v>199.3263</c:v>
                </c:pt>
                <c:pt idx="735">
                  <c:v>199.4535</c:v>
                </c:pt>
                <c:pt idx="736">
                  <c:v>199.6018</c:v>
                </c:pt>
                <c:pt idx="737">
                  <c:v>199.7279</c:v>
                </c:pt>
                <c:pt idx="738">
                  <c:v>199.8582</c:v>
                </c:pt>
                <c:pt idx="739">
                  <c:v>199.9962</c:v>
                </c:pt>
                <c:pt idx="740">
                  <c:v>200.1312</c:v>
                </c:pt>
                <c:pt idx="741">
                  <c:v>200.2664</c:v>
                </c:pt>
                <c:pt idx="742">
                  <c:v>200.3949</c:v>
                </c:pt>
                <c:pt idx="743">
                  <c:v>200.5338</c:v>
                </c:pt>
                <c:pt idx="744">
                  <c:v>200.6744</c:v>
                </c:pt>
                <c:pt idx="745">
                  <c:v>200.8039</c:v>
                </c:pt>
                <c:pt idx="746">
                  <c:v>200.9455</c:v>
                </c:pt>
                <c:pt idx="747">
                  <c:v>201.0736</c:v>
                </c:pt>
                <c:pt idx="748">
                  <c:v>201.2107</c:v>
                </c:pt>
                <c:pt idx="749">
                  <c:v>201.3424</c:v>
                </c:pt>
                <c:pt idx="750">
                  <c:v>201.4758</c:v>
                </c:pt>
                <c:pt idx="751">
                  <c:v>201.6047</c:v>
                </c:pt>
                <c:pt idx="752">
                  <c:v>201.7448</c:v>
                </c:pt>
                <c:pt idx="753">
                  <c:v>201.8692</c:v>
                </c:pt>
                <c:pt idx="754">
                  <c:v>202.0035</c:v>
                </c:pt>
                <c:pt idx="755">
                  <c:v>202.1273</c:v>
                </c:pt>
                <c:pt idx="756">
                  <c:v>202.2627</c:v>
                </c:pt>
                <c:pt idx="757">
                  <c:v>202.4023</c:v>
                </c:pt>
                <c:pt idx="758">
                  <c:v>202.5336</c:v>
                </c:pt>
                <c:pt idx="759">
                  <c:v>202.6546</c:v>
                </c:pt>
                <c:pt idx="760">
                  <c:v>202.7999</c:v>
                </c:pt>
                <c:pt idx="761">
                  <c:v>202.929</c:v>
                </c:pt>
                <c:pt idx="762">
                  <c:v>203.0631</c:v>
                </c:pt>
                <c:pt idx="763">
                  <c:v>203.1847</c:v>
                </c:pt>
                <c:pt idx="764">
                  <c:v>203.3216</c:v>
                </c:pt>
                <c:pt idx="765">
                  <c:v>203.4459</c:v>
                </c:pt>
                <c:pt idx="766">
                  <c:v>203.588</c:v>
                </c:pt>
                <c:pt idx="767">
                  <c:v>203.7224</c:v>
                </c:pt>
                <c:pt idx="768">
                  <c:v>203.8474</c:v>
                </c:pt>
                <c:pt idx="769">
                  <c:v>203.9763</c:v>
                </c:pt>
                <c:pt idx="770">
                  <c:v>204.1064</c:v>
                </c:pt>
                <c:pt idx="771">
                  <c:v>204.2426</c:v>
                </c:pt>
                <c:pt idx="772">
                  <c:v>204.3597</c:v>
                </c:pt>
                <c:pt idx="773">
                  <c:v>204.494</c:v>
                </c:pt>
                <c:pt idx="774">
                  <c:v>204.6211</c:v>
                </c:pt>
                <c:pt idx="775">
                  <c:v>204.7424</c:v>
                </c:pt>
                <c:pt idx="776">
                  <c:v>204.8729</c:v>
                </c:pt>
                <c:pt idx="777">
                  <c:v>205.0033</c:v>
                </c:pt>
                <c:pt idx="778">
                  <c:v>205.1358</c:v>
                </c:pt>
                <c:pt idx="779">
                  <c:v>205.2595</c:v>
                </c:pt>
                <c:pt idx="780">
                  <c:v>205.3918</c:v>
                </c:pt>
                <c:pt idx="781">
                  <c:v>205.517</c:v>
                </c:pt>
                <c:pt idx="782">
                  <c:v>205.6018</c:v>
                </c:pt>
                <c:pt idx="783">
                  <c:v>205.7679</c:v>
                </c:pt>
                <c:pt idx="784">
                  <c:v>205.8946</c:v>
                </c:pt>
                <c:pt idx="785">
                  <c:v>206.0249</c:v>
                </c:pt>
                <c:pt idx="786">
                  <c:v>206.1482</c:v>
                </c:pt>
                <c:pt idx="787">
                  <c:v>206.2715</c:v>
                </c:pt>
                <c:pt idx="788">
                  <c:v>206.3928</c:v>
                </c:pt>
                <c:pt idx="789">
                  <c:v>206.5177</c:v>
                </c:pt>
                <c:pt idx="790">
                  <c:v>206.6531</c:v>
                </c:pt>
                <c:pt idx="791">
                  <c:v>206.7733</c:v>
                </c:pt>
                <c:pt idx="792">
                  <c:v>206.8946</c:v>
                </c:pt>
                <c:pt idx="793">
                  <c:v>207.0244</c:v>
                </c:pt>
                <c:pt idx="794">
                  <c:v>207.1489</c:v>
                </c:pt>
                <c:pt idx="795">
                  <c:v>207.2773</c:v>
                </c:pt>
                <c:pt idx="796">
                  <c:v>207.3581</c:v>
                </c:pt>
                <c:pt idx="797">
                  <c:v>207.5233</c:v>
                </c:pt>
                <c:pt idx="798">
                  <c:v>207.6506</c:v>
                </c:pt>
                <c:pt idx="799">
                  <c:v>207.7692</c:v>
                </c:pt>
                <c:pt idx="800">
                  <c:v>207.8938</c:v>
                </c:pt>
                <c:pt idx="801">
                  <c:v>208.0111</c:v>
                </c:pt>
                <c:pt idx="802">
                  <c:v>208.139</c:v>
                </c:pt>
                <c:pt idx="803">
                  <c:v>208.2589</c:v>
                </c:pt>
                <c:pt idx="804">
                  <c:v>208.379</c:v>
                </c:pt>
                <c:pt idx="805">
                  <c:v>208.5069</c:v>
                </c:pt>
                <c:pt idx="806">
                  <c:v>208.632</c:v>
                </c:pt>
                <c:pt idx="807">
                  <c:v>208.6137</c:v>
                </c:pt>
                <c:pt idx="808">
                  <c:v>208.8677</c:v>
                </c:pt>
                <c:pt idx="809">
                  <c:v>208.9833</c:v>
                </c:pt>
                <c:pt idx="810">
                  <c:v>209.1011</c:v>
                </c:pt>
                <c:pt idx="811">
                  <c:v>209.2198</c:v>
                </c:pt>
                <c:pt idx="812">
                  <c:v>209.3411</c:v>
                </c:pt>
                <c:pt idx="813">
                  <c:v>209.4612</c:v>
                </c:pt>
                <c:pt idx="814">
                  <c:v>209.5844</c:v>
                </c:pt>
                <c:pt idx="815">
                  <c:v>209.6985</c:v>
                </c:pt>
                <c:pt idx="816">
                  <c:v>209.5606</c:v>
                </c:pt>
                <c:pt idx="817">
                  <c:v>209.9479</c:v>
                </c:pt>
                <c:pt idx="818">
                  <c:v>209.9912</c:v>
                </c:pt>
                <c:pt idx="819">
                  <c:v>210</c:v>
                </c:pt>
                <c:pt idx="820">
                  <c:v>210.0534</c:v>
                </c:pt>
                <c:pt idx="821">
                  <c:v>209.9214</c:v>
                </c:pt>
                <c:pt idx="822">
                  <c:v>210.2264</c:v>
                </c:pt>
                <c:pt idx="823">
                  <c:v>210.3427</c:v>
                </c:pt>
                <c:pt idx="824">
                  <c:v>210.4569</c:v>
                </c:pt>
                <c:pt idx="825">
                  <c:v>210.5024</c:v>
                </c:pt>
                <c:pt idx="826">
                  <c:v>210.681</c:v>
                </c:pt>
                <c:pt idx="827">
                  <c:v>210.7978</c:v>
                </c:pt>
                <c:pt idx="828">
                  <c:v>210.9172</c:v>
                </c:pt>
                <c:pt idx="829">
                  <c:v>211.0297</c:v>
                </c:pt>
                <c:pt idx="830">
                  <c:v>211.1423</c:v>
                </c:pt>
                <c:pt idx="831">
                  <c:v>211.2651</c:v>
                </c:pt>
                <c:pt idx="832">
                  <c:v>211.3862</c:v>
                </c:pt>
                <c:pt idx="833">
                  <c:v>211.5081</c:v>
                </c:pt>
                <c:pt idx="834">
                  <c:v>211.643</c:v>
                </c:pt>
                <c:pt idx="835">
                  <c:v>211.7636</c:v>
                </c:pt>
                <c:pt idx="836">
                  <c:v>211.8888</c:v>
                </c:pt>
                <c:pt idx="837">
                  <c:v>212.0141</c:v>
                </c:pt>
                <c:pt idx="838">
                  <c:v>212.1463</c:v>
                </c:pt>
                <c:pt idx="839">
                  <c:v>212.2712</c:v>
                </c:pt>
                <c:pt idx="840">
                  <c:v>212.393</c:v>
                </c:pt>
                <c:pt idx="841">
                  <c:v>212.5117</c:v>
                </c:pt>
                <c:pt idx="842">
                  <c:v>212.627</c:v>
                </c:pt>
                <c:pt idx="843">
                  <c:v>212.7368</c:v>
                </c:pt>
                <c:pt idx="844">
                  <c:v>212.7988</c:v>
                </c:pt>
                <c:pt idx="845">
                  <c:v>212.9543</c:v>
                </c:pt>
                <c:pt idx="846">
                  <c:v>213.0418</c:v>
                </c:pt>
                <c:pt idx="847">
                  <c:v>213.1437</c:v>
                </c:pt>
                <c:pt idx="848">
                  <c:v>213.2289</c:v>
                </c:pt>
                <c:pt idx="849">
                  <c:v>213.3149</c:v>
                </c:pt>
                <c:pt idx="850">
                  <c:v>213.4103</c:v>
                </c:pt>
                <c:pt idx="851">
                  <c:v>213.5209</c:v>
                </c:pt>
                <c:pt idx="852">
                  <c:v>213.6121</c:v>
                </c:pt>
                <c:pt idx="853">
                  <c:v>213.7197</c:v>
                </c:pt>
                <c:pt idx="854">
                  <c:v>213.8183</c:v>
                </c:pt>
                <c:pt idx="855">
                  <c:v>213.912</c:v>
                </c:pt>
                <c:pt idx="856">
                  <c:v>214.0211</c:v>
                </c:pt>
                <c:pt idx="857">
                  <c:v>214.1177</c:v>
                </c:pt>
                <c:pt idx="858">
                  <c:v>214.2162</c:v>
                </c:pt>
                <c:pt idx="859">
                  <c:v>214.3141</c:v>
                </c:pt>
                <c:pt idx="860">
                  <c:v>214.4224</c:v>
                </c:pt>
                <c:pt idx="861">
                  <c:v>214.5192</c:v>
                </c:pt>
                <c:pt idx="862">
                  <c:v>214.6274</c:v>
                </c:pt>
                <c:pt idx="863">
                  <c:v>214.7272</c:v>
                </c:pt>
                <c:pt idx="864">
                  <c:v>214.8264</c:v>
                </c:pt>
                <c:pt idx="865">
                  <c:v>214.9214</c:v>
                </c:pt>
                <c:pt idx="866">
                  <c:v>215.0017</c:v>
                </c:pt>
                <c:pt idx="867">
                  <c:v>215.0956</c:v>
                </c:pt>
                <c:pt idx="868">
                  <c:v>215.1806</c:v>
                </c:pt>
                <c:pt idx="869">
                  <c:v>215.2599</c:v>
                </c:pt>
                <c:pt idx="870">
                  <c:v>215.3482</c:v>
                </c:pt>
                <c:pt idx="871">
                  <c:v>215.4322</c:v>
                </c:pt>
                <c:pt idx="872">
                  <c:v>215.5122</c:v>
                </c:pt>
                <c:pt idx="873">
                  <c:v>215.5964</c:v>
                </c:pt>
                <c:pt idx="874">
                  <c:v>215.6831</c:v>
                </c:pt>
                <c:pt idx="875">
                  <c:v>215.7789</c:v>
                </c:pt>
                <c:pt idx="876">
                  <c:v>215.8709</c:v>
                </c:pt>
                <c:pt idx="877">
                  <c:v>215.962</c:v>
                </c:pt>
                <c:pt idx="878">
                  <c:v>216.053</c:v>
                </c:pt>
                <c:pt idx="879">
                  <c:v>216.1519</c:v>
                </c:pt>
                <c:pt idx="880">
                  <c:v>216.2421</c:v>
                </c:pt>
                <c:pt idx="881">
                  <c:v>216.3289</c:v>
                </c:pt>
                <c:pt idx="882">
                  <c:v>216.4108</c:v>
                </c:pt>
                <c:pt idx="883">
                  <c:v>216.5126</c:v>
                </c:pt>
                <c:pt idx="884">
                  <c:v>216.6034</c:v>
                </c:pt>
                <c:pt idx="885">
                  <c:v>216.6884</c:v>
                </c:pt>
                <c:pt idx="886">
                  <c:v>216.7916</c:v>
                </c:pt>
                <c:pt idx="887">
                  <c:v>216.8846</c:v>
                </c:pt>
                <c:pt idx="888">
                  <c:v>216.98</c:v>
                </c:pt>
                <c:pt idx="889">
                  <c:v>217.0741</c:v>
                </c:pt>
                <c:pt idx="890">
                  <c:v>217.178</c:v>
                </c:pt>
                <c:pt idx="891">
                  <c:v>217.2685</c:v>
                </c:pt>
                <c:pt idx="892">
                  <c:v>217.3728</c:v>
                </c:pt>
                <c:pt idx="893">
                  <c:v>217.4677</c:v>
                </c:pt>
                <c:pt idx="894">
                  <c:v>217.5569</c:v>
                </c:pt>
                <c:pt idx="895">
                  <c:v>217.6627</c:v>
                </c:pt>
                <c:pt idx="896">
                  <c:v>217.7498</c:v>
                </c:pt>
                <c:pt idx="897">
                  <c:v>217.8429</c:v>
                </c:pt>
                <c:pt idx="898">
                  <c:v>217.9384</c:v>
                </c:pt>
                <c:pt idx="899">
                  <c:v>218.0305</c:v>
                </c:pt>
                <c:pt idx="900">
                  <c:v>218.1065</c:v>
                </c:pt>
                <c:pt idx="901">
                  <c:v>218.2084</c:v>
                </c:pt>
                <c:pt idx="902">
                  <c:v>218.2977</c:v>
                </c:pt>
                <c:pt idx="903">
                  <c:v>218.3834</c:v>
                </c:pt>
                <c:pt idx="904">
                  <c:v>218.4748</c:v>
                </c:pt>
                <c:pt idx="905">
                  <c:v>218.5613</c:v>
                </c:pt>
                <c:pt idx="906">
                  <c:v>218.642</c:v>
                </c:pt>
                <c:pt idx="907">
                  <c:v>218.7349</c:v>
                </c:pt>
                <c:pt idx="908">
                  <c:v>218.8222</c:v>
                </c:pt>
                <c:pt idx="909">
                  <c:v>218.9024</c:v>
                </c:pt>
                <c:pt idx="910">
                  <c:v>218.9938</c:v>
                </c:pt>
                <c:pt idx="911">
                  <c:v>219.0853</c:v>
                </c:pt>
                <c:pt idx="912">
                  <c:v>219.1691</c:v>
                </c:pt>
                <c:pt idx="913">
                  <c:v>219.2614</c:v>
                </c:pt>
                <c:pt idx="914">
                  <c:v>219.3423</c:v>
                </c:pt>
                <c:pt idx="915">
                  <c:v>218.7639</c:v>
                </c:pt>
                <c:pt idx="916">
                  <c:v>219.5151</c:v>
                </c:pt>
                <c:pt idx="917">
                  <c:v>219.601</c:v>
                </c:pt>
                <c:pt idx="918">
                  <c:v>219.6916</c:v>
                </c:pt>
                <c:pt idx="919">
                  <c:v>219.7792</c:v>
                </c:pt>
                <c:pt idx="920">
                  <c:v>219.8613</c:v>
                </c:pt>
                <c:pt idx="921">
                  <c:v>219.9482</c:v>
                </c:pt>
                <c:pt idx="922">
                  <c:v>220.03</c:v>
                </c:pt>
                <c:pt idx="923">
                  <c:v>220.1282</c:v>
                </c:pt>
                <c:pt idx="924">
                  <c:v>220.2177</c:v>
                </c:pt>
                <c:pt idx="925">
                  <c:v>220.294</c:v>
                </c:pt>
                <c:pt idx="926">
                  <c:v>220.3923</c:v>
                </c:pt>
                <c:pt idx="927">
                  <c:v>220.4836</c:v>
                </c:pt>
                <c:pt idx="928">
                  <c:v>220.5712</c:v>
                </c:pt>
                <c:pt idx="929">
                  <c:v>220.6637</c:v>
                </c:pt>
                <c:pt idx="930">
                  <c:v>220.7509</c:v>
                </c:pt>
                <c:pt idx="931">
                  <c:v>220.8424</c:v>
                </c:pt>
                <c:pt idx="932">
                  <c:v>220.9365</c:v>
                </c:pt>
                <c:pt idx="933">
                  <c:v>221.0212</c:v>
                </c:pt>
                <c:pt idx="934">
                  <c:v>221.1146</c:v>
                </c:pt>
                <c:pt idx="935">
                  <c:v>221.2087</c:v>
                </c:pt>
                <c:pt idx="936">
                  <c:v>221.3029</c:v>
                </c:pt>
                <c:pt idx="937">
                  <c:v>221.4006</c:v>
                </c:pt>
                <c:pt idx="938">
                  <c:v>221.494</c:v>
                </c:pt>
                <c:pt idx="939">
                  <c:v>221.57</c:v>
                </c:pt>
                <c:pt idx="940">
                  <c:v>221.6914</c:v>
                </c:pt>
                <c:pt idx="941">
                  <c:v>221.7697</c:v>
                </c:pt>
                <c:pt idx="942">
                  <c:v>221.8697</c:v>
                </c:pt>
                <c:pt idx="943">
                  <c:v>221.9599</c:v>
                </c:pt>
                <c:pt idx="944">
                  <c:v>222.0583</c:v>
                </c:pt>
                <c:pt idx="945">
                  <c:v>222.1513</c:v>
                </c:pt>
                <c:pt idx="946">
                  <c:v>222.236</c:v>
                </c:pt>
                <c:pt idx="947">
                  <c:v>222.333</c:v>
                </c:pt>
                <c:pt idx="948">
                  <c:v>222.4177</c:v>
                </c:pt>
                <c:pt idx="949">
                  <c:v>222.5131</c:v>
                </c:pt>
                <c:pt idx="950">
                  <c:v>222.6037</c:v>
                </c:pt>
                <c:pt idx="951">
                  <c:v>222.691</c:v>
                </c:pt>
                <c:pt idx="952">
                  <c:v>222.7789</c:v>
                </c:pt>
                <c:pt idx="953">
                  <c:v>222.8762</c:v>
                </c:pt>
                <c:pt idx="954">
                  <c:v>222.9619</c:v>
                </c:pt>
                <c:pt idx="955">
                  <c:v>223.0531</c:v>
                </c:pt>
                <c:pt idx="956">
                  <c:v>223.1529</c:v>
                </c:pt>
                <c:pt idx="957">
                  <c:v>223.2464</c:v>
                </c:pt>
                <c:pt idx="958">
                  <c:v>223.3267</c:v>
                </c:pt>
                <c:pt idx="959">
                  <c:v>223.4204</c:v>
                </c:pt>
                <c:pt idx="960">
                  <c:v>223.5012</c:v>
                </c:pt>
                <c:pt idx="961">
                  <c:v>223.5891</c:v>
                </c:pt>
                <c:pt idx="962">
                  <c:v>223.6781</c:v>
                </c:pt>
                <c:pt idx="963">
                  <c:v>223.7563</c:v>
                </c:pt>
                <c:pt idx="964">
                  <c:v>223.8347</c:v>
                </c:pt>
                <c:pt idx="965">
                  <c:v>223.915</c:v>
                </c:pt>
                <c:pt idx="966">
                  <c:v>223.9961</c:v>
                </c:pt>
                <c:pt idx="967">
                  <c:v>224.0675</c:v>
                </c:pt>
                <c:pt idx="968">
                  <c:v>224.1441</c:v>
                </c:pt>
                <c:pt idx="969">
                  <c:v>224.2126</c:v>
                </c:pt>
                <c:pt idx="970">
                  <c:v>224.2844</c:v>
                </c:pt>
                <c:pt idx="971">
                  <c:v>224.3568</c:v>
                </c:pt>
                <c:pt idx="972">
                  <c:v>224.4356</c:v>
                </c:pt>
                <c:pt idx="973">
                  <c:v>224.5068</c:v>
                </c:pt>
                <c:pt idx="974">
                  <c:v>224.5785</c:v>
                </c:pt>
                <c:pt idx="975">
                  <c:v>224.6547</c:v>
                </c:pt>
                <c:pt idx="976">
                  <c:v>224.7335</c:v>
                </c:pt>
                <c:pt idx="977">
                  <c:v>224.8175</c:v>
                </c:pt>
                <c:pt idx="978">
                  <c:v>224.8879</c:v>
                </c:pt>
                <c:pt idx="979">
                  <c:v>224.9639</c:v>
                </c:pt>
                <c:pt idx="980">
                  <c:v>225.0396</c:v>
                </c:pt>
                <c:pt idx="981">
                  <c:v>225.1244</c:v>
                </c:pt>
                <c:pt idx="982">
                  <c:v>225.2005</c:v>
                </c:pt>
                <c:pt idx="983">
                  <c:v>225.2813</c:v>
                </c:pt>
                <c:pt idx="984">
                  <c:v>225.3615</c:v>
                </c:pt>
                <c:pt idx="985">
                  <c:v>225.4452</c:v>
                </c:pt>
                <c:pt idx="986">
                  <c:v>225.5244</c:v>
                </c:pt>
                <c:pt idx="987">
                  <c:v>225.5992</c:v>
                </c:pt>
                <c:pt idx="988">
                  <c:v>225.6753</c:v>
                </c:pt>
                <c:pt idx="989">
                  <c:v>225.7508</c:v>
                </c:pt>
                <c:pt idx="990">
                  <c:v>225.8267</c:v>
                </c:pt>
                <c:pt idx="991">
                  <c:v>225.8956</c:v>
                </c:pt>
                <c:pt idx="992">
                  <c:v>225.9674</c:v>
                </c:pt>
                <c:pt idx="993">
                  <c:v>226.0382</c:v>
                </c:pt>
                <c:pt idx="994">
                  <c:v>226.0969</c:v>
                </c:pt>
                <c:pt idx="995">
                  <c:v>226.1665</c:v>
                </c:pt>
                <c:pt idx="996">
                  <c:v>226.2389</c:v>
                </c:pt>
                <c:pt idx="997">
                  <c:v>226.3015</c:v>
                </c:pt>
                <c:pt idx="998">
                  <c:v>226.3714</c:v>
                </c:pt>
                <c:pt idx="999">
                  <c:v>226.4322</c:v>
                </c:pt>
                <c:pt idx="1000">
                  <c:v>226.498</c:v>
                </c:pt>
                <c:pt idx="1001">
                  <c:v>226.5601</c:v>
                </c:pt>
                <c:pt idx="1002">
                  <c:v>226.6181</c:v>
                </c:pt>
                <c:pt idx="1003">
                  <c:v>226.6815</c:v>
                </c:pt>
                <c:pt idx="1004">
                  <c:v>226.7613</c:v>
                </c:pt>
                <c:pt idx="1005">
                  <c:v>226.8209</c:v>
                </c:pt>
                <c:pt idx="1006">
                  <c:v>226.8936</c:v>
                </c:pt>
                <c:pt idx="1007">
                  <c:v>226.9575</c:v>
                </c:pt>
                <c:pt idx="1008">
                  <c:v>227.0269</c:v>
                </c:pt>
                <c:pt idx="1009">
                  <c:v>227.09</c:v>
                </c:pt>
                <c:pt idx="1010">
                  <c:v>227.1536</c:v>
                </c:pt>
                <c:pt idx="1011">
                  <c:v>227.2241</c:v>
                </c:pt>
                <c:pt idx="1012">
                  <c:v>227.2915</c:v>
                </c:pt>
                <c:pt idx="1013">
                  <c:v>227.3604</c:v>
                </c:pt>
                <c:pt idx="1014">
                  <c:v>227.4321</c:v>
                </c:pt>
                <c:pt idx="1015">
                  <c:v>227.5016</c:v>
                </c:pt>
                <c:pt idx="1016">
                  <c:v>227.5722</c:v>
                </c:pt>
                <c:pt idx="1017">
                  <c:v>227.6423</c:v>
                </c:pt>
                <c:pt idx="1018">
                  <c:v>227.7174</c:v>
                </c:pt>
                <c:pt idx="1019">
                  <c:v>227.79</c:v>
                </c:pt>
                <c:pt idx="1020">
                  <c:v>227.865</c:v>
                </c:pt>
                <c:pt idx="1021">
                  <c:v>227.9319</c:v>
                </c:pt>
                <c:pt idx="1022">
                  <c:v>228.0089</c:v>
                </c:pt>
                <c:pt idx="1023">
                  <c:v>228.0764</c:v>
                </c:pt>
                <c:pt idx="1024">
                  <c:v>228.1387</c:v>
                </c:pt>
                <c:pt idx="1025">
                  <c:v>228.2082</c:v>
                </c:pt>
                <c:pt idx="1026">
                  <c:v>228.2863</c:v>
                </c:pt>
                <c:pt idx="1027">
                  <c:v>228.3578</c:v>
                </c:pt>
                <c:pt idx="1028">
                  <c:v>228.4186</c:v>
                </c:pt>
                <c:pt idx="1029">
                  <c:v>228.4919</c:v>
                </c:pt>
                <c:pt idx="1030">
                  <c:v>228.5605</c:v>
                </c:pt>
                <c:pt idx="1031">
                  <c:v>228.6192</c:v>
                </c:pt>
                <c:pt idx="1032">
                  <c:v>228.6863</c:v>
                </c:pt>
                <c:pt idx="1033">
                  <c:v>228.754</c:v>
                </c:pt>
                <c:pt idx="1034">
                  <c:v>228.8107</c:v>
                </c:pt>
                <c:pt idx="1035">
                  <c:v>228.8807</c:v>
                </c:pt>
                <c:pt idx="1036">
                  <c:v>228.9388</c:v>
                </c:pt>
                <c:pt idx="1037">
                  <c:v>229.008</c:v>
                </c:pt>
                <c:pt idx="1038">
                  <c:v>229.0624</c:v>
                </c:pt>
                <c:pt idx="1039">
                  <c:v>229.1295</c:v>
                </c:pt>
                <c:pt idx="1040">
                  <c:v>229.1996</c:v>
                </c:pt>
                <c:pt idx="1041">
                  <c:v>229.2594</c:v>
                </c:pt>
                <c:pt idx="1042">
                  <c:v>229.326</c:v>
                </c:pt>
                <c:pt idx="1043">
                  <c:v>229.3808</c:v>
                </c:pt>
                <c:pt idx="1044">
                  <c:v>229.4504</c:v>
                </c:pt>
                <c:pt idx="1045">
                  <c:v>229.5134</c:v>
                </c:pt>
                <c:pt idx="1046">
                  <c:v>229.5738</c:v>
                </c:pt>
                <c:pt idx="1047">
                  <c:v>229.6388</c:v>
                </c:pt>
                <c:pt idx="1048">
                  <c:v>229.6987</c:v>
                </c:pt>
                <c:pt idx="1049">
                  <c:v>229.7586</c:v>
                </c:pt>
                <c:pt idx="1050">
                  <c:v>229.8196</c:v>
                </c:pt>
                <c:pt idx="1051">
                  <c:v>229.8877</c:v>
                </c:pt>
                <c:pt idx="1052">
                  <c:v>229.9812</c:v>
                </c:pt>
                <c:pt idx="1053">
                  <c:v>230.0379</c:v>
                </c:pt>
                <c:pt idx="1054">
                  <c:v>230.0959</c:v>
                </c:pt>
                <c:pt idx="1055">
                  <c:v>230.1473</c:v>
                </c:pt>
                <c:pt idx="1056">
                  <c:v>230.1933</c:v>
                </c:pt>
                <c:pt idx="1057">
                  <c:v>230.2546</c:v>
                </c:pt>
                <c:pt idx="1058">
                  <c:v>230.3014</c:v>
                </c:pt>
                <c:pt idx="1059">
                  <c:v>230.3506</c:v>
                </c:pt>
                <c:pt idx="1060">
                  <c:v>230.3957</c:v>
                </c:pt>
                <c:pt idx="1061">
                  <c:v>230.4418</c:v>
                </c:pt>
                <c:pt idx="1062">
                  <c:v>230.4803</c:v>
                </c:pt>
                <c:pt idx="1063">
                  <c:v>230.5295</c:v>
                </c:pt>
                <c:pt idx="1064">
                  <c:v>230.5784</c:v>
                </c:pt>
                <c:pt idx="1065">
                  <c:v>230.6191</c:v>
                </c:pt>
                <c:pt idx="1066">
                  <c:v>230.6753</c:v>
                </c:pt>
                <c:pt idx="1067">
                  <c:v>230.71</c:v>
                </c:pt>
                <c:pt idx="1068">
                  <c:v>230.7505</c:v>
                </c:pt>
                <c:pt idx="1069">
                  <c:v>230.788</c:v>
                </c:pt>
                <c:pt idx="1070">
                  <c:v>230.8329</c:v>
                </c:pt>
                <c:pt idx="1071">
                  <c:v>230.8699</c:v>
                </c:pt>
                <c:pt idx="1072">
                  <c:v>230.9115</c:v>
                </c:pt>
                <c:pt idx="1073">
                  <c:v>230.9553</c:v>
                </c:pt>
                <c:pt idx="1074">
                  <c:v>230.9974</c:v>
                </c:pt>
                <c:pt idx="1075">
                  <c:v>231.0316</c:v>
                </c:pt>
                <c:pt idx="1076">
                  <c:v>231.0748</c:v>
                </c:pt>
                <c:pt idx="1077">
                  <c:v>231.1165</c:v>
                </c:pt>
                <c:pt idx="1078">
                  <c:v>231.1502</c:v>
                </c:pt>
                <c:pt idx="1079">
                  <c:v>231.1767</c:v>
                </c:pt>
                <c:pt idx="1080">
                  <c:v>231.2184</c:v>
                </c:pt>
                <c:pt idx="1081">
                  <c:v>231.2588</c:v>
                </c:pt>
                <c:pt idx="1082">
                  <c:v>231.2841</c:v>
                </c:pt>
                <c:pt idx="1083">
                  <c:v>231.3263</c:v>
                </c:pt>
                <c:pt idx="1084">
                  <c:v>231.3588</c:v>
                </c:pt>
                <c:pt idx="1085">
                  <c:v>231.3917</c:v>
                </c:pt>
                <c:pt idx="1086">
                  <c:v>231.4261</c:v>
                </c:pt>
                <c:pt idx="1087">
                  <c:v>231.458</c:v>
                </c:pt>
                <c:pt idx="1088">
                  <c:v>231.4877</c:v>
                </c:pt>
                <c:pt idx="1089">
                  <c:v>231.5121</c:v>
                </c:pt>
                <c:pt idx="1090">
                  <c:v>231.5436</c:v>
                </c:pt>
                <c:pt idx="1091">
                  <c:v>231.5762</c:v>
                </c:pt>
                <c:pt idx="1092">
                  <c:v>231.6024</c:v>
                </c:pt>
                <c:pt idx="1093">
                  <c:v>231.6266</c:v>
                </c:pt>
                <c:pt idx="1094">
                  <c:v>231.6617</c:v>
                </c:pt>
                <c:pt idx="1095">
                  <c:v>231.6851</c:v>
                </c:pt>
                <c:pt idx="1096">
                  <c:v>231.7103</c:v>
                </c:pt>
                <c:pt idx="1097">
                  <c:v>231.7392</c:v>
                </c:pt>
                <c:pt idx="1098">
                  <c:v>231.7561</c:v>
                </c:pt>
                <c:pt idx="1099">
                  <c:v>231.7896</c:v>
                </c:pt>
                <c:pt idx="1100">
                  <c:v>231.8054</c:v>
                </c:pt>
                <c:pt idx="1101">
                  <c:v>231.8288</c:v>
                </c:pt>
                <c:pt idx="1102">
                  <c:v>231.8502</c:v>
                </c:pt>
                <c:pt idx="1103">
                  <c:v>231.8632</c:v>
                </c:pt>
                <c:pt idx="1104">
                  <c:v>231.8787</c:v>
                </c:pt>
                <c:pt idx="1105">
                  <c:v>231.8887</c:v>
                </c:pt>
                <c:pt idx="1106">
                  <c:v>231.8981</c:v>
                </c:pt>
                <c:pt idx="1107">
                  <c:v>231.9107</c:v>
                </c:pt>
                <c:pt idx="1108">
                  <c:v>231.9159</c:v>
                </c:pt>
                <c:pt idx="1109">
                  <c:v>231.9163</c:v>
                </c:pt>
                <c:pt idx="1110">
                  <c:v>231.9212</c:v>
                </c:pt>
                <c:pt idx="1111">
                  <c:v>231.919</c:v>
                </c:pt>
                <c:pt idx="1112">
                  <c:v>231.9175</c:v>
                </c:pt>
                <c:pt idx="1113">
                  <c:v>231.9114</c:v>
                </c:pt>
                <c:pt idx="1114">
                  <c:v>231.9017</c:v>
                </c:pt>
                <c:pt idx="1115">
                  <c:v>231.8975</c:v>
                </c:pt>
                <c:pt idx="1116">
                  <c:v>231.8894</c:v>
                </c:pt>
                <c:pt idx="1117">
                  <c:v>231.8753</c:v>
                </c:pt>
                <c:pt idx="1118">
                  <c:v>231.8688</c:v>
                </c:pt>
                <c:pt idx="1119">
                  <c:v>231.8579</c:v>
                </c:pt>
                <c:pt idx="1120">
                  <c:v>231.8411</c:v>
                </c:pt>
                <c:pt idx="1121">
                  <c:v>231.8295</c:v>
                </c:pt>
                <c:pt idx="1122">
                  <c:v>231.8278</c:v>
                </c:pt>
                <c:pt idx="1123">
                  <c:v>231.8073</c:v>
                </c:pt>
                <c:pt idx="1124">
                  <c:v>231.7991</c:v>
                </c:pt>
                <c:pt idx="1125">
                  <c:v>231.7801</c:v>
                </c:pt>
                <c:pt idx="1126">
                  <c:v>231.7722</c:v>
                </c:pt>
                <c:pt idx="1127">
                  <c:v>231.7488</c:v>
                </c:pt>
                <c:pt idx="1128">
                  <c:v>231.7217</c:v>
                </c:pt>
                <c:pt idx="1129">
                  <c:v>231.7087</c:v>
                </c:pt>
                <c:pt idx="1130">
                  <c:v>231.6857</c:v>
                </c:pt>
                <c:pt idx="1131">
                  <c:v>231.6581</c:v>
                </c:pt>
                <c:pt idx="1132">
                  <c:v>231.6343</c:v>
                </c:pt>
                <c:pt idx="1133">
                  <c:v>231.5968</c:v>
                </c:pt>
                <c:pt idx="1134">
                  <c:v>231.5665</c:v>
                </c:pt>
                <c:pt idx="1135">
                  <c:v>231.538</c:v>
                </c:pt>
                <c:pt idx="1136">
                  <c:v>231.5114</c:v>
                </c:pt>
                <c:pt idx="1137">
                  <c:v>231.4734</c:v>
                </c:pt>
                <c:pt idx="1138">
                  <c:v>231.4392</c:v>
                </c:pt>
                <c:pt idx="1139">
                  <c:v>231.3963</c:v>
                </c:pt>
                <c:pt idx="1140">
                  <c:v>231.3591</c:v>
                </c:pt>
                <c:pt idx="1141">
                  <c:v>231.32</c:v>
                </c:pt>
                <c:pt idx="1142">
                  <c:v>231.2833</c:v>
                </c:pt>
                <c:pt idx="1143">
                  <c:v>231.24</c:v>
                </c:pt>
                <c:pt idx="1144">
                  <c:v>231.1868</c:v>
                </c:pt>
                <c:pt idx="1145">
                  <c:v>231.1414</c:v>
                </c:pt>
                <c:pt idx="1146">
                  <c:v>231.0995</c:v>
                </c:pt>
                <c:pt idx="1147">
                  <c:v>231.05</c:v>
                </c:pt>
                <c:pt idx="1148">
                  <c:v>231.0055</c:v>
                </c:pt>
                <c:pt idx="1149">
                  <c:v>230.9593</c:v>
                </c:pt>
                <c:pt idx="1150">
                  <c:v>230.9024</c:v>
                </c:pt>
                <c:pt idx="1151">
                  <c:v>230.8466</c:v>
                </c:pt>
                <c:pt idx="1152">
                  <c:v>230.788</c:v>
                </c:pt>
                <c:pt idx="1153">
                  <c:v>230.7288</c:v>
                </c:pt>
                <c:pt idx="1154">
                  <c:v>230.6699</c:v>
                </c:pt>
                <c:pt idx="1155">
                  <c:v>230.6098</c:v>
                </c:pt>
                <c:pt idx="1156">
                  <c:v>230.5427</c:v>
                </c:pt>
                <c:pt idx="1157">
                  <c:v>230.483</c:v>
                </c:pt>
                <c:pt idx="1158">
                  <c:v>230.4121</c:v>
                </c:pt>
                <c:pt idx="1159">
                  <c:v>230.3427</c:v>
                </c:pt>
                <c:pt idx="1160">
                  <c:v>230.2748</c:v>
                </c:pt>
                <c:pt idx="1161">
                  <c:v>230.191</c:v>
                </c:pt>
                <c:pt idx="1162">
                  <c:v>230.1107</c:v>
                </c:pt>
                <c:pt idx="1163">
                  <c:v>230.0341</c:v>
                </c:pt>
                <c:pt idx="1164">
                  <c:v>229.9486</c:v>
                </c:pt>
                <c:pt idx="1165">
                  <c:v>229.8595</c:v>
                </c:pt>
                <c:pt idx="1166">
                  <c:v>229.7555</c:v>
                </c:pt>
                <c:pt idx="1167">
                  <c:v>229.6543</c:v>
                </c:pt>
                <c:pt idx="1168">
                  <c:v>229.5558</c:v>
                </c:pt>
                <c:pt idx="1169">
                  <c:v>229.4525</c:v>
                </c:pt>
                <c:pt idx="1170">
                  <c:v>229.3487</c:v>
                </c:pt>
                <c:pt idx="1171">
                  <c:v>229.2342</c:v>
                </c:pt>
                <c:pt idx="1172">
                  <c:v>229.1298</c:v>
                </c:pt>
                <c:pt idx="1173">
                  <c:v>229.0123</c:v>
                </c:pt>
                <c:pt idx="1174">
                  <c:v>228.8917</c:v>
                </c:pt>
                <c:pt idx="1175">
                  <c:v>228.7748</c:v>
                </c:pt>
                <c:pt idx="1176">
                  <c:v>228.6579</c:v>
                </c:pt>
                <c:pt idx="1177">
                  <c:v>228.5424</c:v>
                </c:pt>
                <c:pt idx="1178">
                  <c:v>228.4317</c:v>
                </c:pt>
                <c:pt idx="1179">
                  <c:v>228.3083</c:v>
                </c:pt>
                <c:pt idx="1180">
                  <c:v>228.1891</c:v>
                </c:pt>
                <c:pt idx="1181">
                  <c:v>228.072</c:v>
                </c:pt>
                <c:pt idx="1182">
                  <c:v>227.9547</c:v>
                </c:pt>
                <c:pt idx="1183">
                  <c:v>227.835</c:v>
                </c:pt>
                <c:pt idx="1184">
                  <c:v>227.7274</c:v>
                </c:pt>
                <c:pt idx="1185">
                  <c:v>227.6088</c:v>
                </c:pt>
                <c:pt idx="1186">
                  <c:v>227.4938</c:v>
                </c:pt>
                <c:pt idx="1187">
                  <c:v>227.3754</c:v>
                </c:pt>
                <c:pt idx="1188">
                  <c:v>227.2524</c:v>
                </c:pt>
                <c:pt idx="1189">
                  <c:v>227.134</c:v>
                </c:pt>
                <c:pt idx="1190">
                  <c:v>227.0187</c:v>
                </c:pt>
                <c:pt idx="1191">
                  <c:v>226.9047</c:v>
                </c:pt>
                <c:pt idx="1192">
                  <c:v>226.7801</c:v>
                </c:pt>
                <c:pt idx="1193">
                  <c:v>226.663</c:v>
                </c:pt>
                <c:pt idx="1194">
                  <c:v>226.5479</c:v>
                </c:pt>
                <c:pt idx="1195">
                  <c:v>226.4286</c:v>
                </c:pt>
                <c:pt idx="1196">
                  <c:v>226.3042</c:v>
                </c:pt>
                <c:pt idx="1197">
                  <c:v>226.1686</c:v>
                </c:pt>
                <c:pt idx="1198">
                  <c:v>226.0505</c:v>
                </c:pt>
                <c:pt idx="1199">
                  <c:v>225.9301</c:v>
                </c:pt>
                <c:pt idx="1200">
                  <c:v>225.8105</c:v>
                </c:pt>
                <c:pt idx="1201">
                  <c:v>225.6937</c:v>
                </c:pt>
                <c:pt idx="1202">
                  <c:v>225.5694</c:v>
                </c:pt>
                <c:pt idx="1203">
                  <c:v>225.4463</c:v>
                </c:pt>
                <c:pt idx="1204">
                  <c:v>225.3173</c:v>
                </c:pt>
                <c:pt idx="1205">
                  <c:v>225.1966</c:v>
                </c:pt>
                <c:pt idx="1206">
                  <c:v>225.0642</c:v>
                </c:pt>
                <c:pt idx="1207">
                  <c:v>224.9357</c:v>
                </c:pt>
                <c:pt idx="1208">
                  <c:v>224.8012</c:v>
                </c:pt>
                <c:pt idx="1209">
                  <c:v>224.6695</c:v>
                </c:pt>
                <c:pt idx="1210">
                  <c:v>224.5399</c:v>
                </c:pt>
                <c:pt idx="1211">
                  <c:v>224.4051</c:v>
                </c:pt>
                <c:pt idx="1212">
                  <c:v>224.2644</c:v>
                </c:pt>
                <c:pt idx="1213">
                  <c:v>224.1295</c:v>
                </c:pt>
                <c:pt idx="1214">
                  <c:v>223.9987</c:v>
                </c:pt>
                <c:pt idx="1215">
                  <c:v>223.8541</c:v>
                </c:pt>
                <c:pt idx="1216">
                  <c:v>223.7166</c:v>
                </c:pt>
                <c:pt idx="1217">
                  <c:v>223.5774</c:v>
                </c:pt>
                <c:pt idx="1218">
                  <c:v>223.4387</c:v>
                </c:pt>
                <c:pt idx="1219">
                  <c:v>223.3036</c:v>
                </c:pt>
                <c:pt idx="1220">
                  <c:v>223.1613</c:v>
                </c:pt>
                <c:pt idx="1221">
                  <c:v>223.0123</c:v>
                </c:pt>
                <c:pt idx="1222">
                  <c:v>222.8767</c:v>
                </c:pt>
                <c:pt idx="1223">
                  <c:v>222.7394</c:v>
                </c:pt>
                <c:pt idx="1224">
                  <c:v>222.5982</c:v>
                </c:pt>
                <c:pt idx="1225">
                  <c:v>222.4631</c:v>
                </c:pt>
                <c:pt idx="1226">
                  <c:v>222.3129</c:v>
                </c:pt>
                <c:pt idx="1227">
                  <c:v>222.1774</c:v>
                </c:pt>
                <c:pt idx="1228">
                  <c:v>222.0391</c:v>
                </c:pt>
                <c:pt idx="1229">
                  <c:v>221.893</c:v>
                </c:pt>
                <c:pt idx="1230">
                  <c:v>221.7432</c:v>
                </c:pt>
                <c:pt idx="1231">
                  <c:v>221.6057</c:v>
                </c:pt>
                <c:pt idx="1232">
                  <c:v>221.45</c:v>
                </c:pt>
                <c:pt idx="1233">
                  <c:v>221.294</c:v>
                </c:pt>
                <c:pt idx="1234">
                  <c:v>221.1547</c:v>
                </c:pt>
                <c:pt idx="1235">
                  <c:v>220.997</c:v>
                </c:pt>
                <c:pt idx="1236">
                  <c:v>220.8432</c:v>
                </c:pt>
                <c:pt idx="1237">
                  <c:v>220.6843</c:v>
                </c:pt>
                <c:pt idx="1238">
                  <c:v>220.5265</c:v>
                </c:pt>
                <c:pt idx="1239">
                  <c:v>220.3742</c:v>
                </c:pt>
                <c:pt idx="1240">
                  <c:v>220.197</c:v>
                </c:pt>
                <c:pt idx="1241">
                  <c:v>220.0424</c:v>
                </c:pt>
                <c:pt idx="1242">
                  <c:v>219.8781</c:v>
                </c:pt>
                <c:pt idx="1243">
                  <c:v>219.71</c:v>
                </c:pt>
                <c:pt idx="1244">
                  <c:v>219.5542</c:v>
                </c:pt>
                <c:pt idx="1245">
                  <c:v>219.3828</c:v>
                </c:pt>
                <c:pt idx="1246">
                  <c:v>219.2158</c:v>
                </c:pt>
                <c:pt idx="1247">
                  <c:v>219.0463</c:v>
                </c:pt>
                <c:pt idx="1248">
                  <c:v>218.8809</c:v>
                </c:pt>
                <c:pt idx="1249">
                  <c:v>218.7242</c:v>
                </c:pt>
                <c:pt idx="1250">
                  <c:v>218.5618</c:v>
                </c:pt>
                <c:pt idx="1251">
                  <c:v>218.3975</c:v>
                </c:pt>
                <c:pt idx="1252">
                  <c:v>218.2284</c:v>
                </c:pt>
                <c:pt idx="1253">
                  <c:v>218.0707</c:v>
                </c:pt>
                <c:pt idx="1254">
                  <c:v>217.9033</c:v>
                </c:pt>
                <c:pt idx="1255">
                  <c:v>217.7412</c:v>
                </c:pt>
                <c:pt idx="1256">
                  <c:v>217.5665</c:v>
                </c:pt>
                <c:pt idx="1257">
                  <c:v>217.3993</c:v>
                </c:pt>
                <c:pt idx="1258">
                  <c:v>217.2307</c:v>
                </c:pt>
                <c:pt idx="1259">
                  <c:v>217.072</c:v>
                </c:pt>
                <c:pt idx="1260">
                  <c:v>216.8994</c:v>
                </c:pt>
                <c:pt idx="1261">
                  <c:v>216.7273</c:v>
                </c:pt>
                <c:pt idx="1262">
                  <c:v>216.5538</c:v>
                </c:pt>
                <c:pt idx="1263">
                  <c:v>216.383</c:v>
                </c:pt>
                <c:pt idx="1264">
                  <c:v>216.2119</c:v>
                </c:pt>
                <c:pt idx="1265">
                  <c:v>216.0409</c:v>
                </c:pt>
                <c:pt idx="1266">
                  <c:v>215.8616</c:v>
                </c:pt>
                <c:pt idx="1267">
                  <c:v>215.6933</c:v>
                </c:pt>
                <c:pt idx="1268">
                  <c:v>215.5212</c:v>
                </c:pt>
                <c:pt idx="1269">
                  <c:v>215.3498</c:v>
                </c:pt>
                <c:pt idx="1270">
                  <c:v>215.172</c:v>
                </c:pt>
                <c:pt idx="1271">
                  <c:v>214.994</c:v>
                </c:pt>
                <c:pt idx="1272">
                  <c:v>214.8221</c:v>
                </c:pt>
                <c:pt idx="1273">
                  <c:v>214.655</c:v>
                </c:pt>
                <c:pt idx="1274">
                  <c:v>214.4833</c:v>
                </c:pt>
                <c:pt idx="1275">
                  <c:v>214.3043</c:v>
                </c:pt>
                <c:pt idx="1276">
                  <c:v>214.1331</c:v>
                </c:pt>
                <c:pt idx="1277">
                  <c:v>213.9608</c:v>
                </c:pt>
                <c:pt idx="1278">
                  <c:v>213.7803</c:v>
                </c:pt>
                <c:pt idx="1279">
                  <c:v>213.5999</c:v>
                </c:pt>
                <c:pt idx="1280">
                  <c:v>213.4224</c:v>
                </c:pt>
                <c:pt idx="1281">
                  <c:v>213.2469</c:v>
                </c:pt>
                <c:pt idx="1282">
                  <c:v>213.0885</c:v>
                </c:pt>
                <c:pt idx="1283">
                  <c:v>212.913</c:v>
                </c:pt>
                <c:pt idx="1284">
                  <c:v>212.7482</c:v>
                </c:pt>
                <c:pt idx="1285">
                  <c:v>212.5638</c:v>
                </c:pt>
                <c:pt idx="1286">
                  <c:v>212.4021</c:v>
                </c:pt>
                <c:pt idx="1287">
                  <c:v>212.227</c:v>
                </c:pt>
                <c:pt idx="1288">
                  <c:v>212.0515</c:v>
                </c:pt>
                <c:pt idx="1289">
                  <c:v>211.8775</c:v>
                </c:pt>
                <c:pt idx="1290">
                  <c:v>211.7031</c:v>
                </c:pt>
                <c:pt idx="1291">
                  <c:v>211.5268</c:v>
                </c:pt>
                <c:pt idx="1292">
                  <c:v>211.3442</c:v>
                </c:pt>
                <c:pt idx="1293">
                  <c:v>211.1756</c:v>
                </c:pt>
                <c:pt idx="1294">
                  <c:v>211.0047</c:v>
                </c:pt>
                <c:pt idx="1295">
                  <c:v>210.8326</c:v>
                </c:pt>
                <c:pt idx="1296">
                  <c:v>210.6634</c:v>
                </c:pt>
                <c:pt idx="1297">
                  <c:v>210.4826</c:v>
                </c:pt>
                <c:pt idx="1298">
                  <c:v>210.3135</c:v>
                </c:pt>
                <c:pt idx="1299">
                  <c:v>210.162</c:v>
                </c:pt>
                <c:pt idx="1300">
                  <c:v>209.9795</c:v>
                </c:pt>
                <c:pt idx="1301">
                  <c:v>209.8142</c:v>
                </c:pt>
                <c:pt idx="1302">
                  <c:v>209.6495</c:v>
                </c:pt>
                <c:pt idx="1303">
                  <c:v>209.48</c:v>
                </c:pt>
                <c:pt idx="1304">
                  <c:v>209.2929</c:v>
                </c:pt>
                <c:pt idx="1305">
                  <c:v>209.1128</c:v>
                </c:pt>
                <c:pt idx="1306">
                  <c:v>208.9276</c:v>
                </c:pt>
                <c:pt idx="1307">
                  <c:v>208.7384</c:v>
                </c:pt>
                <c:pt idx="1308">
                  <c:v>208.5397</c:v>
                </c:pt>
                <c:pt idx="1309">
                  <c:v>208.343</c:v>
                </c:pt>
                <c:pt idx="1310">
                  <c:v>208.1484</c:v>
                </c:pt>
                <c:pt idx="1311">
                  <c:v>207.9577</c:v>
                </c:pt>
                <c:pt idx="1312">
                  <c:v>207.764</c:v>
                </c:pt>
                <c:pt idx="1313">
                  <c:v>207.5772</c:v>
                </c:pt>
                <c:pt idx="1314">
                  <c:v>207.3947</c:v>
                </c:pt>
                <c:pt idx="1315">
                  <c:v>207.213</c:v>
                </c:pt>
                <c:pt idx="1316">
                  <c:v>207.0375</c:v>
                </c:pt>
                <c:pt idx="1317">
                  <c:v>206.8598</c:v>
                </c:pt>
                <c:pt idx="1318">
                  <c:v>206.6846</c:v>
                </c:pt>
                <c:pt idx="1319">
                  <c:v>206.5133</c:v>
                </c:pt>
                <c:pt idx="1320">
                  <c:v>206.3386</c:v>
                </c:pt>
                <c:pt idx="1321">
                  <c:v>206.1701</c:v>
                </c:pt>
                <c:pt idx="1322">
                  <c:v>205.9977</c:v>
                </c:pt>
                <c:pt idx="1323">
                  <c:v>205.8285</c:v>
                </c:pt>
                <c:pt idx="1324">
                  <c:v>205.6484</c:v>
                </c:pt>
                <c:pt idx="1325">
                  <c:v>205.4675</c:v>
                </c:pt>
                <c:pt idx="1326">
                  <c:v>205.2995</c:v>
                </c:pt>
                <c:pt idx="1327">
                  <c:v>205.125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G$2:$G$1329</c:f>
              <c:numCache>
                <c:formatCode>General</c:formatCode>
                <c:ptCount val="1328"/>
                <c:pt idx="0">
                  <c:v>30.0771</c:v>
                </c:pt>
                <c:pt idx="1">
                  <c:v>30.0634</c:v>
                </c:pt>
                <c:pt idx="2">
                  <c:v>30.0824</c:v>
                </c:pt>
                <c:pt idx="3">
                  <c:v>30.0699</c:v>
                </c:pt>
                <c:pt idx="4">
                  <c:v>30.0797</c:v>
                </c:pt>
                <c:pt idx="5">
                  <c:v>30.0864</c:v>
                </c:pt>
                <c:pt idx="6">
                  <c:v>30.0776</c:v>
                </c:pt>
                <c:pt idx="7">
                  <c:v>30.0795</c:v>
                </c:pt>
                <c:pt idx="8">
                  <c:v>30.0847</c:v>
                </c:pt>
                <c:pt idx="9">
                  <c:v>30.0866</c:v>
                </c:pt>
                <c:pt idx="10">
                  <c:v>30.0875</c:v>
                </c:pt>
                <c:pt idx="11">
                  <c:v>30.0918</c:v>
                </c:pt>
                <c:pt idx="12">
                  <c:v>30.0943</c:v>
                </c:pt>
                <c:pt idx="13">
                  <c:v>30.0912</c:v>
                </c:pt>
                <c:pt idx="14">
                  <c:v>30.0884</c:v>
                </c:pt>
                <c:pt idx="15">
                  <c:v>30.0903</c:v>
                </c:pt>
                <c:pt idx="16">
                  <c:v>30.1006</c:v>
                </c:pt>
                <c:pt idx="17">
                  <c:v>30.0959</c:v>
                </c:pt>
                <c:pt idx="18">
                  <c:v>30.1053</c:v>
                </c:pt>
                <c:pt idx="19">
                  <c:v>30.1023</c:v>
                </c:pt>
                <c:pt idx="20">
                  <c:v>30.109</c:v>
                </c:pt>
                <c:pt idx="21">
                  <c:v>30.1058</c:v>
                </c:pt>
                <c:pt idx="22">
                  <c:v>30.102</c:v>
                </c:pt>
                <c:pt idx="23">
                  <c:v>30.1269</c:v>
                </c:pt>
                <c:pt idx="24">
                  <c:v>30.1291</c:v>
                </c:pt>
                <c:pt idx="25">
                  <c:v>30.134</c:v>
                </c:pt>
                <c:pt idx="26">
                  <c:v>30.1313</c:v>
                </c:pt>
                <c:pt idx="27">
                  <c:v>30.1353</c:v>
                </c:pt>
                <c:pt idx="28">
                  <c:v>30.1337</c:v>
                </c:pt>
                <c:pt idx="29">
                  <c:v>30.1353</c:v>
                </c:pt>
                <c:pt idx="30">
                  <c:v>30.1322</c:v>
                </c:pt>
                <c:pt idx="31">
                  <c:v>30.1367</c:v>
                </c:pt>
                <c:pt idx="32">
                  <c:v>30.1462</c:v>
                </c:pt>
                <c:pt idx="33">
                  <c:v>30.131</c:v>
                </c:pt>
                <c:pt idx="34">
                  <c:v>30.149</c:v>
                </c:pt>
                <c:pt idx="35">
                  <c:v>30.1487</c:v>
                </c:pt>
                <c:pt idx="36">
                  <c:v>30.1542</c:v>
                </c:pt>
                <c:pt idx="37">
                  <c:v>30.1577</c:v>
                </c:pt>
                <c:pt idx="38">
                  <c:v>30.1492</c:v>
                </c:pt>
                <c:pt idx="39">
                  <c:v>30.1563</c:v>
                </c:pt>
                <c:pt idx="40">
                  <c:v>30.1592</c:v>
                </c:pt>
                <c:pt idx="41">
                  <c:v>30.1659</c:v>
                </c:pt>
                <c:pt idx="42">
                  <c:v>30.1557</c:v>
                </c:pt>
                <c:pt idx="43">
                  <c:v>30.1629</c:v>
                </c:pt>
                <c:pt idx="44">
                  <c:v>30.1617</c:v>
                </c:pt>
                <c:pt idx="45">
                  <c:v>30.171</c:v>
                </c:pt>
                <c:pt idx="46">
                  <c:v>30.1705</c:v>
                </c:pt>
                <c:pt idx="47">
                  <c:v>30.1636</c:v>
                </c:pt>
                <c:pt idx="48">
                  <c:v>30.1669</c:v>
                </c:pt>
                <c:pt idx="49">
                  <c:v>30.1674</c:v>
                </c:pt>
                <c:pt idx="50">
                  <c:v>30.1613</c:v>
                </c:pt>
                <c:pt idx="51">
                  <c:v>30.1756</c:v>
                </c:pt>
                <c:pt idx="52">
                  <c:v>30.1751</c:v>
                </c:pt>
                <c:pt idx="53">
                  <c:v>30.1758</c:v>
                </c:pt>
                <c:pt idx="54">
                  <c:v>30.1753</c:v>
                </c:pt>
                <c:pt idx="55">
                  <c:v>30.173</c:v>
                </c:pt>
                <c:pt idx="56">
                  <c:v>30.1786</c:v>
                </c:pt>
                <c:pt idx="57">
                  <c:v>30.1881</c:v>
                </c:pt>
                <c:pt idx="58">
                  <c:v>30.1773</c:v>
                </c:pt>
                <c:pt idx="59">
                  <c:v>30.1908</c:v>
                </c:pt>
                <c:pt idx="60">
                  <c:v>30.1867</c:v>
                </c:pt>
                <c:pt idx="61">
                  <c:v>30.1824</c:v>
                </c:pt>
                <c:pt idx="62">
                  <c:v>30.1848</c:v>
                </c:pt>
                <c:pt idx="63">
                  <c:v>30.1951</c:v>
                </c:pt>
                <c:pt idx="64">
                  <c:v>30.1887</c:v>
                </c:pt>
                <c:pt idx="65">
                  <c:v>30.2004</c:v>
                </c:pt>
                <c:pt idx="66">
                  <c:v>30.1932</c:v>
                </c:pt>
                <c:pt idx="67">
                  <c:v>30.2036</c:v>
                </c:pt>
                <c:pt idx="68">
                  <c:v>30.1947</c:v>
                </c:pt>
                <c:pt idx="69">
                  <c:v>30.2022</c:v>
                </c:pt>
                <c:pt idx="70">
                  <c:v>30.2078</c:v>
                </c:pt>
                <c:pt idx="71">
                  <c:v>30.2017</c:v>
                </c:pt>
                <c:pt idx="72">
                  <c:v>30.205</c:v>
                </c:pt>
                <c:pt idx="73">
                  <c:v>30.2134</c:v>
                </c:pt>
                <c:pt idx="74">
                  <c:v>30.2132</c:v>
                </c:pt>
                <c:pt idx="75">
                  <c:v>30.214</c:v>
                </c:pt>
                <c:pt idx="76">
                  <c:v>30.2016</c:v>
                </c:pt>
                <c:pt idx="77">
                  <c:v>30.2116</c:v>
                </c:pt>
                <c:pt idx="78">
                  <c:v>30.2122</c:v>
                </c:pt>
                <c:pt idx="79">
                  <c:v>30.2099</c:v>
                </c:pt>
                <c:pt idx="80">
                  <c:v>30.2139</c:v>
                </c:pt>
                <c:pt idx="81">
                  <c:v>30.2153</c:v>
                </c:pt>
                <c:pt idx="82">
                  <c:v>30.2218</c:v>
                </c:pt>
                <c:pt idx="83">
                  <c:v>30.2294</c:v>
                </c:pt>
                <c:pt idx="84">
                  <c:v>30.22</c:v>
                </c:pt>
                <c:pt idx="85">
                  <c:v>30.2246</c:v>
                </c:pt>
                <c:pt idx="86">
                  <c:v>30.232</c:v>
                </c:pt>
                <c:pt idx="87">
                  <c:v>30.2123</c:v>
                </c:pt>
                <c:pt idx="88">
                  <c:v>30.2337</c:v>
                </c:pt>
                <c:pt idx="89">
                  <c:v>30.2346</c:v>
                </c:pt>
                <c:pt idx="90">
                  <c:v>30.2372</c:v>
                </c:pt>
                <c:pt idx="91">
                  <c:v>30.2309</c:v>
                </c:pt>
                <c:pt idx="92">
                  <c:v>30.2323</c:v>
                </c:pt>
                <c:pt idx="93">
                  <c:v>30.2412</c:v>
                </c:pt>
                <c:pt idx="94">
                  <c:v>30.241</c:v>
                </c:pt>
                <c:pt idx="95">
                  <c:v>30.2446</c:v>
                </c:pt>
                <c:pt idx="96">
                  <c:v>30.2424</c:v>
                </c:pt>
                <c:pt idx="97">
                  <c:v>30.2462</c:v>
                </c:pt>
                <c:pt idx="98">
                  <c:v>30.2473</c:v>
                </c:pt>
                <c:pt idx="99">
                  <c:v>30.2443</c:v>
                </c:pt>
                <c:pt idx="100">
                  <c:v>30.2464</c:v>
                </c:pt>
                <c:pt idx="101">
                  <c:v>30.2613</c:v>
                </c:pt>
                <c:pt idx="102">
                  <c:v>30.2523</c:v>
                </c:pt>
                <c:pt idx="103">
                  <c:v>30.2559</c:v>
                </c:pt>
                <c:pt idx="104">
                  <c:v>30.2601</c:v>
                </c:pt>
                <c:pt idx="105">
                  <c:v>30.2576</c:v>
                </c:pt>
                <c:pt idx="106">
                  <c:v>30.2637</c:v>
                </c:pt>
                <c:pt idx="107">
                  <c:v>30.258</c:v>
                </c:pt>
                <c:pt idx="108">
                  <c:v>30.2548</c:v>
                </c:pt>
                <c:pt idx="109">
                  <c:v>30.2667</c:v>
                </c:pt>
                <c:pt idx="110">
                  <c:v>30.2594</c:v>
                </c:pt>
                <c:pt idx="111">
                  <c:v>30.2589</c:v>
                </c:pt>
                <c:pt idx="112">
                  <c:v>30.2722</c:v>
                </c:pt>
                <c:pt idx="113">
                  <c:v>30.2596</c:v>
                </c:pt>
                <c:pt idx="114">
                  <c:v>30.2762</c:v>
                </c:pt>
                <c:pt idx="115">
                  <c:v>30.2705</c:v>
                </c:pt>
                <c:pt idx="116">
                  <c:v>30.281</c:v>
                </c:pt>
                <c:pt idx="117">
                  <c:v>30.2695</c:v>
                </c:pt>
                <c:pt idx="118">
                  <c:v>30.2819</c:v>
                </c:pt>
                <c:pt idx="119">
                  <c:v>30.2797</c:v>
                </c:pt>
                <c:pt idx="120">
                  <c:v>30.3986</c:v>
                </c:pt>
                <c:pt idx="121">
                  <c:v>30.3581</c:v>
                </c:pt>
                <c:pt idx="122">
                  <c:v>30.3469</c:v>
                </c:pt>
                <c:pt idx="123">
                  <c:v>30.3517</c:v>
                </c:pt>
                <c:pt idx="124">
                  <c:v>30.3329</c:v>
                </c:pt>
                <c:pt idx="125">
                  <c:v>30.3346</c:v>
                </c:pt>
                <c:pt idx="126">
                  <c:v>30.3441</c:v>
                </c:pt>
                <c:pt idx="127">
                  <c:v>30.352</c:v>
                </c:pt>
                <c:pt idx="128">
                  <c:v>30.3642</c:v>
                </c:pt>
                <c:pt idx="129">
                  <c:v>30.3744</c:v>
                </c:pt>
                <c:pt idx="130">
                  <c:v>30.406</c:v>
                </c:pt>
                <c:pt idx="131">
                  <c:v>30.4218</c:v>
                </c:pt>
                <c:pt idx="132">
                  <c:v>30.4576</c:v>
                </c:pt>
                <c:pt idx="133">
                  <c:v>30.5114</c:v>
                </c:pt>
                <c:pt idx="134">
                  <c:v>30.557</c:v>
                </c:pt>
                <c:pt idx="135">
                  <c:v>30.6038</c:v>
                </c:pt>
                <c:pt idx="136">
                  <c:v>30.674</c:v>
                </c:pt>
                <c:pt idx="137">
                  <c:v>30.743</c:v>
                </c:pt>
                <c:pt idx="138">
                  <c:v>30.8195</c:v>
                </c:pt>
                <c:pt idx="139">
                  <c:v>30.9101</c:v>
                </c:pt>
                <c:pt idx="140">
                  <c:v>31.0079</c:v>
                </c:pt>
                <c:pt idx="141">
                  <c:v>31.1277</c:v>
                </c:pt>
                <c:pt idx="142">
                  <c:v>31.2451</c:v>
                </c:pt>
                <c:pt idx="143">
                  <c:v>31.3718</c:v>
                </c:pt>
                <c:pt idx="144">
                  <c:v>31.5131</c:v>
                </c:pt>
                <c:pt idx="145">
                  <c:v>31.6713</c:v>
                </c:pt>
                <c:pt idx="146">
                  <c:v>31.827</c:v>
                </c:pt>
                <c:pt idx="147">
                  <c:v>31.9969</c:v>
                </c:pt>
                <c:pt idx="148">
                  <c:v>32.1711</c:v>
                </c:pt>
                <c:pt idx="149">
                  <c:v>32.3707</c:v>
                </c:pt>
                <c:pt idx="150">
                  <c:v>32.5683</c:v>
                </c:pt>
                <c:pt idx="151">
                  <c:v>32.7957</c:v>
                </c:pt>
                <c:pt idx="152">
                  <c:v>33.0348</c:v>
                </c:pt>
                <c:pt idx="153">
                  <c:v>33.2896</c:v>
                </c:pt>
                <c:pt idx="154">
                  <c:v>33.5455</c:v>
                </c:pt>
                <c:pt idx="155">
                  <c:v>33.8246</c:v>
                </c:pt>
                <c:pt idx="156">
                  <c:v>34.0877</c:v>
                </c:pt>
                <c:pt idx="157">
                  <c:v>34.4107</c:v>
                </c:pt>
                <c:pt idx="158">
                  <c:v>34.7362</c:v>
                </c:pt>
                <c:pt idx="159">
                  <c:v>35.0624</c:v>
                </c:pt>
                <c:pt idx="160">
                  <c:v>35.4605</c:v>
                </c:pt>
                <c:pt idx="161">
                  <c:v>35.7868</c:v>
                </c:pt>
                <c:pt idx="162">
                  <c:v>36.1685</c:v>
                </c:pt>
                <c:pt idx="163">
                  <c:v>36.5844</c:v>
                </c:pt>
                <c:pt idx="164">
                  <c:v>37.0026</c:v>
                </c:pt>
                <c:pt idx="165">
                  <c:v>37.4352</c:v>
                </c:pt>
                <c:pt idx="166">
                  <c:v>37.9052</c:v>
                </c:pt>
                <c:pt idx="167">
                  <c:v>38.3824</c:v>
                </c:pt>
                <c:pt idx="168">
                  <c:v>38.8803</c:v>
                </c:pt>
                <c:pt idx="169">
                  <c:v>39.4167</c:v>
                </c:pt>
                <c:pt idx="170">
                  <c:v>39.949</c:v>
                </c:pt>
                <c:pt idx="171">
                  <c:v>40.5512</c:v>
                </c:pt>
                <c:pt idx="172">
                  <c:v>41.2073</c:v>
                </c:pt>
                <c:pt idx="173">
                  <c:v>41.8181</c:v>
                </c:pt>
                <c:pt idx="174">
                  <c:v>42.4526</c:v>
                </c:pt>
                <c:pt idx="175">
                  <c:v>43.0716</c:v>
                </c:pt>
                <c:pt idx="176">
                  <c:v>43.7273</c:v>
                </c:pt>
                <c:pt idx="177">
                  <c:v>44.4229</c:v>
                </c:pt>
                <c:pt idx="178">
                  <c:v>45.119</c:v>
                </c:pt>
                <c:pt idx="179">
                  <c:v>45.8661</c:v>
                </c:pt>
                <c:pt idx="180">
                  <c:v>46.5451</c:v>
                </c:pt>
                <c:pt idx="181">
                  <c:v>47.3078</c:v>
                </c:pt>
                <c:pt idx="182">
                  <c:v>48.0784</c:v>
                </c:pt>
                <c:pt idx="183">
                  <c:v>48.8565</c:v>
                </c:pt>
                <c:pt idx="184">
                  <c:v>49.6227</c:v>
                </c:pt>
                <c:pt idx="185">
                  <c:v>50.4414</c:v>
                </c:pt>
                <c:pt idx="186">
                  <c:v>51.2575</c:v>
                </c:pt>
                <c:pt idx="187">
                  <c:v>52.058</c:v>
                </c:pt>
                <c:pt idx="188">
                  <c:v>52.8474</c:v>
                </c:pt>
                <c:pt idx="189">
                  <c:v>53.5724</c:v>
                </c:pt>
                <c:pt idx="190">
                  <c:v>54.3842</c:v>
                </c:pt>
                <c:pt idx="191">
                  <c:v>55.1986</c:v>
                </c:pt>
                <c:pt idx="192">
                  <c:v>56.0175</c:v>
                </c:pt>
                <c:pt idx="193">
                  <c:v>56.832</c:v>
                </c:pt>
                <c:pt idx="194">
                  <c:v>57.6575</c:v>
                </c:pt>
                <c:pt idx="195">
                  <c:v>58.4257</c:v>
                </c:pt>
                <c:pt idx="196">
                  <c:v>59.2179</c:v>
                </c:pt>
                <c:pt idx="197">
                  <c:v>60.0112</c:v>
                </c:pt>
                <c:pt idx="198">
                  <c:v>60.7885</c:v>
                </c:pt>
                <c:pt idx="199">
                  <c:v>61.56</c:v>
                </c:pt>
                <c:pt idx="200">
                  <c:v>62.3073</c:v>
                </c:pt>
                <c:pt idx="201">
                  <c:v>63.062</c:v>
                </c:pt>
                <c:pt idx="202">
                  <c:v>63.8041</c:v>
                </c:pt>
                <c:pt idx="203">
                  <c:v>64.5311</c:v>
                </c:pt>
                <c:pt idx="204">
                  <c:v>65.246</c:v>
                </c:pt>
                <c:pt idx="205">
                  <c:v>65.9605</c:v>
                </c:pt>
                <c:pt idx="206">
                  <c:v>66.6602</c:v>
                </c:pt>
                <c:pt idx="207">
                  <c:v>67.3608</c:v>
                </c:pt>
                <c:pt idx="208">
                  <c:v>68.0438</c:v>
                </c:pt>
                <c:pt idx="209">
                  <c:v>68.725</c:v>
                </c:pt>
                <c:pt idx="210">
                  <c:v>69.3985</c:v>
                </c:pt>
                <c:pt idx="211">
                  <c:v>70.0528</c:v>
                </c:pt>
                <c:pt idx="212">
                  <c:v>70.7015</c:v>
                </c:pt>
                <c:pt idx="213">
                  <c:v>71.3386</c:v>
                </c:pt>
                <c:pt idx="214">
                  <c:v>71.9655</c:v>
                </c:pt>
                <c:pt idx="215">
                  <c:v>72.5943</c:v>
                </c:pt>
                <c:pt idx="216">
                  <c:v>73.1872</c:v>
                </c:pt>
                <c:pt idx="217">
                  <c:v>73.7981</c:v>
                </c:pt>
                <c:pt idx="218">
                  <c:v>74.3998</c:v>
                </c:pt>
                <c:pt idx="219">
                  <c:v>74.9874</c:v>
                </c:pt>
                <c:pt idx="220">
                  <c:v>75.5587</c:v>
                </c:pt>
                <c:pt idx="221">
                  <c:v>76.1326</c:v>
                </c:pt>
                <c:pt idx="222">
                  <c:v>76.6976</c:v>
                </c:pt>
                <c:pt idx="223">
                  <c:v>77.2668</c:v>
                </c:pt>
                <c:pt idx="224">
                  <c:v>77.8004</c:v>
                </c:pt>
                <c:pt idx="225">
                  <c:v>78.345</c:v>
                </c:pt>
                <c:pt idx="226">
                  <c:v>78.8965</c:v>
                </c:pt>
                <c:pt idx="227">
                  <c:v>79.4107</c:v>
                </c:pt>
                <c:pt idx="228">
                  <c:v>79.9262</c:v>
                </c:pt>
                <c:pt idx="229">
                  <c:v>80.4299</c:v>
                </c:pt>
                <c:pt idx="230">
                  <c:v>80.9333</c:v>
                </c:pt>
                <c:pt idx="231">
                  <c:v>81.4349</c:v>
                </c:pt>
                <c:pt idx="232">
                  <c:v>81.913</c:v>
                </c:pt>
                <c:pt idx="233">
                  <c:v>82.3934</c:v>
                </c:pt>
                <c:pt idx="234">
                  <c:v>82.8582</c:v>
                </c:pt>
                <c:pt idx="235">
                  <c:v>83.3268</c:v>
                </c:pt>
                <c:pt idx="236">
                  <c:v>83.7627</c:v>
                </c:pt>
                <c:pt idx="237">
                  <c:v>84.2122</c:v>
                </c:pt>
                <c:pt idx="238">
                  <c:v>84.6643</c:v>
                </c:pt>
                <c:pt idx="239">
                  <c:v>85.1083</c:v>
                </c:pt>
                <c:pt idx="240">
                  <c:v>85.5306</c:v>
                </c:pt>
                <c:pt idx="241">
                  <c:v>85.9565</c:v>
                </c:pt>
                <c:pt idx="242">
                  <c:v>86.3862</c:v>
                </c:pt>
                <c:pt idx="243">
                  <c:v>86.7909</c:v>
                </c:pt>
                <c:pt idx="244">
                  <c:v>87.2088</c:v>
                </c:pt>
                <c:pt idx="245">
                  <c:v>87.6256</c:v>
                </c:pt>
                <c:pt idx="246">
                  <c:v>88.0218</c:v>
                </c:pt>
                <c:pt idx="247">
                  <c:v>88.4189</c:v>
                </c:pt>
                <c:pt idx="248">
                  <c:v>88.804</c:v>
                </c:pt>
                <c:pt idx="249">
                  <c:v>89.1901</c:v>
                </c:pt>
                <c:pt idx="250">
                  <c:v>89.5823</c:v>
                </c:pt>
                <c:pt idx="251">
                  <c:v>89.9648</c:v>
                </c:pt>
                <c:pt idx="252">
                  <c:v>90.3383</c:v>
                </c:pt>
                <c:pt idx="253">
                  <c:v>90.7102</c:v>
                </c:pt>
                <c:pt idx="254">
                  <c:v>91.0918</c:v>
                </c:pt>
                <c:pt idx="255">
                  <c:v>91.4761</c:v>
                </c:pt>
                <c:pt idx="256">
                  <c:v>91.8456</c:v>
                </c:pt>
                <c:pt idx="257">
                  <c:v>92.2162</c:v>
                </c:pt>
                <c:pt idx="258">
                  <c:v>92.5885</c:v>
                </c:pt>
                <c:pt idx="259">
                  <c:v>92.9532</c:v>
                </c:pt>
                <c:pt idx="260">
                  <c:v>93.3229</c:v>
                </c:pt>
                <c:pt idx="261">
                  <c:v>93.687</c:v>
                </c:pt>
                <c:pt idx="262">
                  <c:v>94.1448</c:v>
                </c:pt>
                <c:pt idx="263">
                  <c:v>94.5155</c:v>
                </c:pt>
                <c:pt idx="264">
                  <c:v>94.865</c:v>
                </c:pt>
                <c:pt idx="265">
                  <c:v>95.2259</c:v>
                </c:pt>
                <c:pt idx="266">
                  <c:v>95.5749</c:v>
                </c:pt>
                <c:pt idx="267">
                  <c:v>95.9169</c:v>
                </c:pt>
                <c:pt idx="268">
                  <c:v>96.2457</c:v>
                </c:pt>
                <c:pt idx="269">
                  <c:v>96.5795</c:v>
                </c:pt>
                <c:pt idx="270">
                  <c:v>96.9041</c:v>
                </c:pt>
                <c:pt idx="271">
                  <c:v>97.2405</c:v>
                </c:pt>
                <c:pt idx="272">
                  <c:v>97.5791</c:v>
                </c:pt>
                <c:pt idx="273">
                  <c:v>97.9029</c:v>
                </c:pt>
                <c:pt idx="274">
                  <c:v>98.233</c:v>
                </c:pt>
                <c:pt idx="275">
                  <c:v>98.5525</c:v>
                </c:pt>
                <c:pt idx="276">
                  <c:v>98.8884</c:v>
                </c:pt>
                <c:pt idx="277">
                  <c:v>99.2169</c:v>
                </c:pt>
                <c:pt idx="278">
                  <c:v>99.5341</c:v>
                </c:pt>
                <c:pt idx="279">
                  <c:v>99.8442</c:v>
                </c:pt>
                <c:pt idx="280">
                  <c:v>100.1764</c:v>
                </c:pt>
                <c:pt idx="281">
                  <c:v>100.4952</c:v>
                </c:pt>
                <c:pt idx="282">
                  <c:v>100.804</c:v>
                </c:pt>
                <c:pt idx="283">
                  <c:v>101.1162</c:v>
                </c:pt>
                <c:pt idx="284">
                  <c:v>101.4314</c:v>
                </c:pt>
                <c:pt idx="285">
                  <c:v>101.7325</c:v>
                </c:pt>
                <c:pt idx="286">
                  <c:v>102.0406</c:v>
                </c:pt>
                <c:pt idx="287">
                  <c:v>102.3555</c:v>
                </c:pt>
                <c:pt idx="288">
                  <c:v>102.6495</c:v>
                </c:pt>
                <c:pt idx="289">
                  <c:v>102.9633</c:v>
                </c:pt>
                <c:pt idx="290">
                  <c:v>103.2846</c:v>
                </c:pt>
                <c:pt idx="291">
                  <c:v>103.595</c:v>
                </c:pt>
                <c:pt idx="292">
                  <c:v>103.9053</c:v>
                </c:pt>
                <c:pt idx="293">
                  <c:v>104.2294</c:v>
                </c:pt>
                <c:pt idx="294">
                  <c:v>104.5514</c:v>
                </c:pt>
                <c:pt idx="295">
                  <c:v>104.8867</c:v>
                </c:pt>
                <c:pt idx="296">
                  <c:v>105.2145</c:v>
                </c:pt>
                <c:pt idx="297">
                  <c:v>105.5542</c:v>
                </c:pt>
                <c:pt idx="298">
                  <c:v>105.9</c:v>
                </c:pt>
                <c:pt idx="299">
                  <c:v>106.2517</c:v>
                </c:pt>
                <c:pt idx="300">
                  <c:v>106.5905</c:v>
                </c:pt>
                <c:pt idx="301">
                  <c:v>106.9501</c:v>
                </c:pt>
                <c:pt idx="302">
                  <c:v>107.3185</c:v>
                </c:pt>
                <c:pt idx="303">
                  <c:v>107.6809</c:v>
                </c:pt>
                <c:pt idx="304">
                  <c:v>108.04</c:v>
                </c:pt>
                <c:pt idx="305">
                  <c:v>108.3928</c:v>
                </c:pt>
                <c:pt idx="306">
                  <c:v>108.7686</c:v>
                </c:pt>
                <c:pt idx="307">
                  <c:v>109.1458</c:v>
                </c:pt>
                <c:pt idx="308">
                  <c:v>109.5199</c:v>
                </c:pt>
                <c:pt idx="309">
                  <c:v>109.9056</c:v>
                </c:pt>
                <c:pt idx="310">
                  <c:v>110.2818</c:v>
                </c:pt>
                <c:pt idx="311">
                  <c:v>110.6534</c:v>
                </c:pt>
                <c:pt idx="312">
                  <c:v>111.0341</c:v>
                </c:pt>
                <c:pt idx="313">
                  <c:v>111.3887</c:v>
                </c:pt>
                <c:pt idx="314">
                  <c:v>111.7755</c:v>
                </c:pt>
                <c:pt idx="315">
                  <c:v>112.1588</c:v>
                </c:pt>
                <c:pt idx="316">
                  <c:v>112.5353</c:v>
                </c:pt>
                <c:pt idx="317">
                  <c:v>112.9156</c:v>
                </c:pt>
                <c:pt idx="318">
                  <c:v>113.2867</c:v>
                </c:pt>
                <c:pt idx="319">
                  <c:v>113.6512</c:v>
                </c:pt>
                <c:pt idx="320">
                  <c:v>114.0104</c:v>
                </c:pt>
                <c:pt idx="321">
                  <c:v>114.3633</c:v>
                </c:pt>
                <c:pt idx="322">
                  <c:v>114.7182</c:v>
                </c:pt>
                <c:pt idx="323">
                  <c:v>115.0613</c:v>
                </c:pt>
                <c:pt idx="324">
                  <c:v>115.4195</c:v>
                </c:pt>
                <c:pt idx="325">
                  <c:v>115.7681</c:v>
                </c:pt>
                <c:pt idx="326">
                  <c:v>116.1463</c:v>
                </c:pt>
                <c:pt idx="327">
                  <c:v>116.5229</c:v>
                </c:pt>
                <c:pt idx="328">
                  <c:v>116.9109</c:v>
                </c:pt>
                <c:pt idx="329">
                  <c:v>117.2786</c:v>
                </c:pt>
                <c:pt idx="330">
                  <c:v>117.6295</c:v>
                </c:pt>
                <c:pt idx="331">
                  <c:v>117.9904</c:v>
                </c:pt>
                <c:pt idx="332">
                  <c:v>118.3533</c:v>
                </c:pt>
                <c:pt idx="333">
                  <c:v>118.7277</c:v>
                </c:pt>
                <c:pt idx="334">
                  <c:v>119.0825</c:v>
                </c:pt>
                <c:pt idx="335">
                  <c:v>119.463</c:v>
                </c:pt>
                <c:pt idx="336">
                  <c:v>119.8534</c:v>
                </c:pt>
                <c:pt idx="337">
                  <c:v>120.2254</c:v>
                </c:pt>
                <c:pt idx="338">
                  <c:v>120.5889</c:v>
                </c:pt>
                <c:pt idx="339">
                  <c:v>120.9529</c:v>
                </c:pt>
                <c:pt idx="340">
                  <c:v>121.3393</c:v>
                </c:pt>
                <c:pt idx="341">
                  <c:v>121.6947</c:v>
                </c:pt>
                <c:pt idx="342">
                  <c:v>122.0767</c:v>
                </c:pt>
                <c:pt idx="343">
                  <c:v>122.4347</c:v>
                </c:pt>
                <c:pt idx="344">
                  <c:v>122.8068</c:v>
                </c:pt>
                <c:pt idx="345">
                  <c:v>123.1732</c:v>
                </c:pt>
                <c:pt idx="346">
                  <c:v>123.5453</c:v>
                </c:pt>
                <c:pt idx="347">
                  <c:v>123.9022</c:v>
                </c:pt>
                <c:pt idx="348">
                  <c:v>124.2605</c:v>
                </c:pt>
                <c:pt idx="349">
                  <c:v>124.6134</c:v>
                </c:pt>
                <c:pt idx="350">
                  <c:v>124.9504</c:v>
                </c:pt>
                <c:pt idx="351">
                  <c:v>125.2953</c:v>
                </c:pt>
                <c:pt idx="352">
                  <c:v>125.6204</c:v>
                </c:pt>
                <c:pt idx="353">
                  <c:v>125.9495</c:v>
                </c:pt>
                <c:pt idx="354">
                  <c:v>126.317</c:v>
                </c:pt>
                <c:pt idx="355">
                  <c:v>126.6298</c:v>
                </c:pt>
                <c:pt idx="356">
                  <c:v>126.9718</c:v>
                </c:pt>
                <c:pt idx="357">
                  <c:v>127.3186</c:v>
                </c:pt>
                <c:pt idx="358">
                  <c:v>127.6466</c:v>
                </c:pt>
                <c:pt idx="359">
                  <c:v>127.9707</c:v>
                </c:pt>
                <c:pt idx="360">
                  <c:v>128.2914</c:v>
                </c:pt>
                <c:pt idx="361">
                  <c:v>128.6129</c:v>
                </c:pt>
                <c:pt idx="362">
                  <c:v>128.9376</c:v>
                </c:pt>
                <c:pt idx="363">
                  <c:v>129.2671</c:v>
                </c:pt>
                <c:pt idx="364">
                  <c:v>129.6008</c:v>
                </c:pt>
                <c:pt idx="365">
                  <c:v>129.9275</c:v>
                </c:pt>
                <c:pt idx="366">
                  <c:v>130.2695</c:v>
                </c:pt>
                <c:pt idx="367">
                  <c:v>130.5877</c:v>
                </c:pt>
                <c:pt idx="368">
                  <c:v>130.93</c:v>
                </c:pt>
                <c:pt idx="369">
                  <c:v>131.2393</c:v>
                </c:pt>
                <c:pt idx="370">
                  <c:v>131.5735</c:v>
                </c:pt>
                <c:pt idx="371">
                  <c:v>131.8933</c:v>
                </c:pt>
                <c:pt idx="372">
                  <c:v>132.2091</c:v>
                </c:pt>
                <c:pt idx="373">
                  <c:v>132.5318</c:v>
                </c:pt>
                <c:pt idx="374">
                  <c:v>132.8503</c:v>
                </c:pt>
                <c:pt idx="375">
                  <c:v>133.1798</c:v>
                </c:pt>
                <c:pt idx="376">
                  <c:v>133.4938</c:v>
                </c:pt>
                <c:pt idx="377">
                  <c:v>133.811</c:v>
                </c:pt>
                <c:pt idx="378">
                  <c:v>134.1348</c:v>
                </c:pt>
                <c:pt idx="379">
                  <c:v>134.4665</c:v>
                </c:pt>
                <c:pt idx="380">
                  <c:v>134.7846</c:v>
                </c:pt>
                <c:pt idx="381">
                  <c:v>135.1084</c:v>
                </c:pt>
                <c:pt idx="382">
                  <c:v>135.4288</c:v>
                </c:pt>
                <c:pt idx="383">
                  <c:v>135.76</c:v>
                </c:pt>
                <c:pt idx="384">
                  <c:v>136.0759</c:v>
                </c:pt>
                <c:pt idx="385">
                  <c:v>136.3961</c:v>
                </c:pt>
                <c:pt idx="386">
                  <c:v>136.6998</c:v>
                </c:pt>
                <c:pt idx="387">
                  <c:v>137.0101</c:v>
                </c:pt>
                <c:pt idx="388">
                  <c:v>137.3113</c:v>
                </c:pt>
                <c:pt idx="389">
                  <c:v>137.6287</c:v>
                </c:pt>
                <c:pt idx="390">
                  <c:v>137.9326</c:v>
                </c:pt>
                <c:pt idx="391">
                  <c:v>138.2399</c:v>
                </c:pt>
                <c:pt idx="392">
                  <c:v>138.5414</c:v>
                </c:pt>
                <c:pt idx="393">
                  <c:v>138.8646</c:v>
                </c:pt>
                <c:pt idx="394">
                  <c:v>139.1659</c:v>
                </c:pt>
                <c:pt idx="395">
                  <c:v>139.4868</c:v>
                </c:pt>
                <c:pt idx="396">
                  <c:v>139.7942</c:v>
                </c:pt>
                <c:pt idx="397">
                  <c:v>140.0946</c:v>
                </c:pt>
                <c:pt idx="398">
                  <c:v>140.3952</c:v>
                </c:pt>
                <c:pt idx="399">
                  <c:v>140.6823</c:v>
                </c:pt>
                <c:pt idx="400">
                  <c:v>140.9684</c:v>
                </c:pt>
                <c:pt idx="401">
                  <c:v>141.231</c:v>
                </c:pt>
                <c:pt idx="402">
                  <c:v>141.5038</c:v>
                </c:pt>
                <c:pt idx="403">
                  <c:v>141.779</c:v>
                </c:pt>
                <c:pt idx="404">
                  <c:v>142.0627</c:v>
                </c:pt>
                <c:pt idx="405">
                  <c:v>142.3389</c:v>
                </c:pt>
                <c:pt idx="406">
                  <c:v>142.6184</c:v>
                </c:pt>
                <c:pt idx="407">
                  <c:v>142.9186</c:v>
                </c:pt>
                <c:pt idx="408">
                  <c:v>143.1968</c:v>
                </c:pt>
                <c:pt idx="409">
                  <c:v>143.4955</c:v>
                </c:pt>
                <c:pt idx="410">
                  <c:v>143.7975</c:v>
                </c:pt>
                <c:pt idx="411">
                  <c:v>144.0969</c:v>
                </c:pt>
                <c:pt idx="412">
                  <c:v>144.4117</c:v>
                </c:pt>
                <c:pt idx="413">
                  <c:v>144.7096</c:v>
                </c:pt>
                <c:pt idx="414">
                  <c:v>145.0154</c:v>
                </c:pt>
                <c:pt idx="415">
                  <c:v>145.317</c:v>
                </c:pt>
                <c:pt idx="416">
                  <c:v>145.6248</c:v>
                </c:pt>
                <c:pt idx="417">
                  <c:v>145.9426</c:v>
                </c:pt>
                <c:pt idx="418">
                  <c:v>146.2425</c:v>
                </c:pt>
                <c:pt idx="419">
                  <c:v>146.5521</c:v>
                </c:pt>
                <c:pt idx="420">
                  <c:v>146.8623</c:v>
                </c:pt>
                <c:pt idx="421">
                  <c:v>147.1632</c:v>
                </c:pt>
                <c:pt idx="422">
                  <c:v>147.4405</c:v>
                </c:pt>
                <c:pt idx="423">
                  <c:v>147.7262</c:v>
                </c:pt>
                <c:pt idx="424">
                  <c:v>148.0001</c:v>
                </c:pt>
                <c:pt idx="425">
                  <c:v>148.2777</c:v>
                </c:pt>
                <c:pt idx="426">
                  <c:v>148.559</c:v>
                </c:pt>
                <c:pt idx="427">
                  <c:v>148.8673</c:v>
                </c:pt>
                <c:pt idx="428">
                  <c:v>149.1682</c:v>
                </c:pt>
                <c:pt idx="429">
                  <c:v>149.4728</c:v>
                </c:pt>
                <c:pt idx="430">
                  <c:v>149.7697</c:v>
                </c:pt>
                <c:pt idx="431">
                  <c:v>150.0531</c:v>
                </c:pt>
                <c:pt idx="432">
                  <c:v>150.346</c:v>
                </c:pt>
                <c:pt idx="433">
                  <c:v>150.628</c:v>
                </c:pt>
                <c:pt idx="434">
                  <c:v>150.9096</c:v>
                </c:pt>
                <c:pt idx="435">
                  <c:v>151.1909</c:v>
                </c:pt>
                <c:pt idx="436">
                  <c:v>151.4751</c:v>
                </c:pt>
                <c:pt idx="437">
                  <c:v>151.7654</c:v>
                </c:pt>
                <c:pt idx="438">
                  <c:v>152.0435</c:v>
                </c:pt>
                <c:pt idx="439">
                  <c:v>152.3292</c:v>
                </c:pt>
                <c:pt idx="440">
                  <c:v>152.6015</c:v>
                </c:pt>
                <c:pt idx="441">
                  <c:v>152.9052</c:v>
                </c:pt>
                <c:pt idx="442">
                  <c:v>153.183</c:v>
                </c:pt>
                <c:pt idx="443">
                  <c:v>153.4765</c:v>
                </c:pt>
                <c:pt idx="444">
                  <c:v>153.7734</c:v>
                </c:pt>
                <c:pt idx="445">
                  <c:v>154.062</c:v>
                </c:pt>
                <c:pt idx="446">
                  <c:v>154.3596</c:v>
                </c:pt>
                <c:pt idx="447">
                  <c:v>154.643</c:v>
                </c:pt>
                <c:pt idx="448">
                  <c:v>154.9141</c:v>
                </c:pt>
                <c:pt idx="449">
                  <c:v>155.1998</c:v>
                </c:pt>
                <c:pt idx="450">
                  <c:v>155.4684</c:v>
                </c:pt>
                <c:pt idx="451">
                  <c:v>155.7419</c:v>
                </c:pt>
                <c:pt idx="452">
                  <c:v>156.0173</c:v>
                </c:pt>
                <c:pt idx="453">
                  <c:v>156.2886</c:v>
                </c:pt>
                <c:pt idx="454">
                  <c:v>156.5596</c:v>
                </c:pt>
                <c:pt idx="455">
                  <c:v>156.8279</c:v>
                </c:pt>
                <c:pt idx="456">
                  <c:v>157.0872</c:v>
                </c:pt>
                <c:pt idx="457">
                  <c:v>157.3534</c:v>
                </c:pt>
                <c:pt idx="458">
                  <c:v>157.6102</c:v>
                </c:pt>
                <c:pt idx="459">
                  <c:v>157.8627</c:v>
                </c:pt>
                <c:pt idx="460">
                  <c:v>158.1245</c:v>
                </c:pt>
                <c:pt idx="461">
                  <c:v>158.3706</c:v>
                </c:pt>
                <c:pt idx="462">
                  <c:v>158.6305</c:v>
                </c:pt>
                <c:pt idx="463">
                  <c:v>158.9044</c:v>
                </c:pt>
                <c:pt idx="464">
                  <c:v>159.1678</c:v>
                </c:pt>
                <c:pt idx="465">
                  <c:v>159.4281</c:v>
                </c:pt>
                <c:pt idx="466">
                  <c:v>159.6951</c:v>
                </c:pt>
                <c:pt idx="467">
                  <c:v>159.9292</c:v>
                </c:pt>
                <c:pt idx="468">
                  <c:v>160.1927</c:v>
                </c:pt>
                <c:pt idx="469">
                  <c:v>160.4419</c:v>
                </c:pt>
                <c:pt idx="470">
                  <c:v>160.68</c:v>
                </c:pt>
                <c:pt idx="471">
                  <c:v>160.9374</c:v>
                </c:pt>
                <c:pt idx="472">
                  <c:v>161.1912</c:v>
                </c:pt>
                <c:pt idx="473">
                  <c:v>161.4337</c:v>
                </c:pt>
                <c:pt idx="474">
                  <c:v>161.6861</c:v>
                </c:pt>
                <c:pt idx="475">
                  <c:v>161.9322</c:v>
                </c:pt>
                <c:pt idx="476">
                  <c:v>162.1847</c:v>
                </c:pt>
                <c:pt idx="477">
                  <c:v>162.4331</c:v>
                </c:pt>
                <c:pt idx="478">
                  <c:v>162.6649</c:v>
                </c:pt>
                <c:pt idx="479">
                  <c:v>162.9191</c:v>
                </c:pt>
                <c:pt idx="480">
                  <c:v>163.1418</c:v>
                </c:pt>
                <c:pt idx="481">
                  <c:v>163.3592</c:v>
                </c:pt>
                <c:pt idx="482">
                  <c:v>163.5957</c:v>
                </c:pt>
                <c:pt idx="483">
                  <c:v>163.8141</c:v>
                </c:pt>
                <c:pt idx="484">
                  <c:v>164.0338</c:v>
                </c:pt>
                <c:pt idx="485">
                  <c:v>164.2579</c:v>
                </c:pt>
                <c:pt idx="486">
                  <c:v>164.492</c:v>
                </c:pt>
                <c:pt idx="487">
                  <c:v>164.7071</c:v>
                </c:pt>
                <c:pt idx="488">
                  <c:v>164.9201</c:v>
                </c:pt>
                <c:pt idx="489">
                  <c:v>165.13</c:v>
                </c:pt>
                <c:pt idx="490">
                  <c:v>165.3189</c:v>
                </c:pt>
                <c:pt idx="491">
                  <c:v>165.5073</c:v>
                </c:pt>
                <c:pt idx="492">
                  <c:v>165.7087</c:v>
                </c:pt>
                <c:pt idx="493">
                  <c:v>165.916</c:v>
                </c:pt>
                <c:pt idx="494">
                  <c:v>166.1257</c:v>
                </c:pt>
                <c:pt idx="495">
                  <c:v>166.3384</c:v>
                </c:pt>
                <c:pt idx="496">
                  <c:v>166.5378</c:v>
                </c:pt>
                <c:pt idx="497">
                  <c:v>166.7324</c:v>
                </c:pt>
                <c:pt idx="498">
                  <c:v>166.9384</c:v>
                </c:pt>
                <c:pt idx="499">
                  <c:v>167.1444</c:v>
                </c:pt>
                <c:pt idx="500">
                  <c:v>167.363</c:v>
                </c:pt>
                <c:pt idx="501">
                  <c:v>167.593</c:v>
                </c:pt>
                <c:pt idx="502">
                  <c:v>167.8438</c:v>
                </c:pt>
                <c:pt idx="503">
                  <c:v>168.0873</c:v>
                </c:pt>
                <c:pt idx="504">
                  <c:v>168.3095</c:v>
                </c:pt>
                <c:pt idx="505">
                  <c:v>168.5421</c:v>
                </c:pt>
                <c:pt idx="506">
                  <c:v>168.7583</c:v>
                </c:pt>
                <c:pt idx="507">
                  <c:v>168.9719</c:v>
                </c:pt>
                <c:pt idx="508">
                  <c:v>169.185</c:v>
                </c:pt>
                <c:pt idx="509">
                  <c:v>169.3822</c:v>
                </c:pt>
                <c:pt idx="510">
                  <c:v>169.5878</c:v>
                </c:pt>
                <c:pt idx="511">
                  <c:v>169.7965</c:v>
                </c:pt>
                <c:pt idx="512">
                  <c:v>169.9827</c:v>
                </c:pt>
                <c:pt idx="513">
                  <c:v>170.1816</c:v>
                </c:pt>
                <c:pt idx="514">
                  <c:v>170.3746</c:v>
                </c:pt>
                <c:pt idx="515">
                  <c:v>170.597</c:v>
                </c:pt>
                <c:pt idx="516">
                  <c:v>170.7925</c:v>
                </c:pt>
                <c:pt idx="517">
                  <c:v>171.0047</c:v>
                </c:pt>
                <c:pt idx="518">
                  <c:v>171.216</c:v>
                </c:pt>
                <c:pt idx="519">
                  <c:v>171.4244</c:v>
                </c:pt>
                <c:pt idx="520">
                  <c:v>171.633</c:v>
                </c:pt>
                <c:pt idx="521">
                  <c:v>171.8512</c:v>
                </c:pt>
                <c:pt idx="522">
                  <c:v>172.0821</c:v>
                </c:pt>
                <c:pt idx="523">
                  <c:v>172.3033</c:v>
                </c:pt>
                <c:pt idx="524">
                  <c:v>172.5261</c:v>
                </c:pt>
                <c:pt idx="525">
                  <c:v>172.7107</c:v>
                </c:pt>
                <c:pt idx="526">
                  <c:v>172.9224</c:v>
                </c:pt>
                <c:pt idx="527">
                  <c:v>173.1097</c:v>
                </c:pt>
                <c:pt idx="528">
                  <c:v>173.306</c:v>
                </c:pt>
                <c:pt idx="529">
                  <c:v>173.5116</c:v>
                </c:pt>
                <c:pt idx="530">
                  <c:v>173.707</c:v>
                </c:pt>
                <c:pt idx="531">
                  <c:v>173.9282</c:v>
                </c:pt>
                <c:pt idx="532">
                  <c:v>174.1429</c:v>
                </c:pt>
                <c:pt idx="533">
                  <c:v>174.3428</c:v>
                </c:pt>
                <c:pt idx="534">
                  <c:v>174.5599</c:v>
                </c:pt>
                <c:pt idx="535">
                  <c:v>174.7835</c:v>
                </c:pt>
                <c:pt idx="536">
                  <c:v>174.9855</c:v>
                </c:pt>
                <c:pt idx="537">
                  <c:v>175.1818</c:v>
                </c:pt>
                <c:pt idx="538">
                  <c:v>175.3782</c:v>
                </c:pt>
                <c:pt idx="539">
                  <c:v>175.5762</c:v>
                </c:pt>
                <c:pt idx="540">
                  <c:v>175.7703</c:v>
                </c:pt>
                <c:pt idx="541">
                  <c:v>175.9565</c:v>
                </c:pt>
                <c:pt idx="542">
                  <c:v>176.1428</c:v>
                </c:pt>
                <c:pt idx="543">
                  <c:v>176.329</c:v>
                </c:pt>
                <c:pt idx="544">
                  <c:v>176.5126</c:v>
                </c:pt>
                <c:pt idx="545">
                  <c:v>176.685</c:v>
                </c:pt>
                <c:pt idx="546">
                  <c:v>176.8566</c:v>
                </c:pt>
                <c:pt idx="547">
                  <c:v>177.019</c:v>
                </c:pt>
                <c:pt idx="548">
                  <c:v>177.1762</c:v>
                </c:pt>
                <c:pt idx="549">
                  <c:v>177.3398</c:v>
                </c:pt>
                <c:pt idx="550">
                  <c:v>177.4877</c:v>
                </c:pt>
                <c:pt idx="551">
                  <c:v>177.6538</c:v>
                </c:pt>
                <c:pt idx="552">
                  <c:v>177.8058</c:v>
                </c:pt>
                <c:pt idx="553">
                  <c:v>177.9673</c:v>
                </c:pt>
                <c:pt idx="554">
                  <c:v>178.1203</c:v>
                </c:pt>
                <c:pt idx="555">
                  <c:v>178.2986</c:v>
                </c:pt>
                <c:pt idx="556">
                  <c:v>178.4511</c:v>
                </c:pt>
                <c:pt idx="557">
                  <c:v>178.6237</c:v>
                </c:pt>
                <c:pt idx="558">
                  <c:v>178.7808</c:v>
                </c:pt>
                <c:pt idx="559">
                  <c:v>178.9377</c:v>
                </c:pt>
                <c:pt idx="560">
                  <c:v>179.0985</c:v>
                </c:pt>
                <c:pt idx="561">
                  <c:v>179.2362</c:v>
                </c:pt>
                <c:pt idx="562">
                  <c:v>179.383</c:v>
                </c:pt>
                <c:pt idx="563">
                  <c:v>179.5208</c:v>
                </c:pt>
                <c:pt idx="564">
                  <c:v>179.6654</c:v>
                </c:pt>
                <c:pt idx="565">
                  <c:v>179.8172</c:v>
                </c:pt>
                <c:pt idx="566">
                  <c:v>179.9702</c:v>
                </c:pt>
                <c:pt idx="567">
                  <c:v>180.1241</c:v>
                </c:pt>
                <c:pt idx="568">
                  <c:v>180.2891</c:v>
                </c:pt>
                <c:pt idx="569">
                  <c:v>180.4605</c:v>
                </c:pt>
                <c:pt idx="570">
                  <c:v>180.6197</c:v>
                </c:pt>
                <c:pt idx="571">
                  <c:v>180.7838</c:v>
                </c:pt>
                <c:pt idx="572">
                  <c:v>180.9434</c:v>
                </c:pt>
                <c:pt idx="573">
                  <c:v>181.0929</c:v>
                </c:pt>
                <c:pt idx="574">
                  <c:v>181.2405</c:v>
                </c:pt>
                <c:pt idx="575">
                  <c:v>181.3888</c:v>
                </c:pt>
                <c:pt idx="576">
                  <c:v>181.5281</c:v>
                </c:pt>
                <c:pt idx="577">
                  <c:v>181.69</c:v>
                </c:pt>
                <c:pt idx="578">
                  <c:v>181.8336</c:v>
                </c:pt>
                <c:pt idx="579">
                  <c:v>182.0123</c:v>
                </c:pt>
                <c:pt idx="580">
                  <c:v>182.1765</c:v>
                </c:pt>
                <c:pt idx="581">
                  <c:v>182.3457</c:v>
                </c:pt>
                <c:pt idx="582">
                  <c:v>182.5171</c:v>
                </c:pt>
                <c:pt idx="583">
                  <c:v>182.6757</c:v>
                </c:pt>
                <c:pt idx="584">
                  <c:v>182.8443</c:v>
                </c:pt>
                <c:pt idx="585">
                  <c:v>183.0028</c:v>
                </c:pt>
                <c:pt idx="586">
                  <c:v>183.1551</c:v>
                </c:pt>
                <c:pt idx="587">
                  <c:v>183.3043</c:v>
                </c:pt>
                <c:pt idx="588">
                  <c:v>183.4623</c:v>
                </c:pt>
                <c:pt idx="589">
                  <c:v>183.6036</c:v>
                </c:pt>
                <c:pt idx="590">
                  <c:v>183.7804</c:v>
                </c:pt>
                <c:pt idx="591">
                  <c:v>183.9403</c:v>
                </c:pt>
                <c:pt idx="592">
                  <c:v>184.1088</c:v>
                </c:pt>
                <c:pt idx="593">
                  <c:v>184.2631</c:v>
                </c:pt>
                <c:pt idx="594">
                  <c:v>184.4242</c:v>
                </c:pt>
                <c:pt idx="595">
                  <c:v>184.5871</c:v>
                </c:pt>
                <c:pt idx="596">
                  <c:v>184.7521</c:v>
                </c:pt>
                <c:pt idx="597">
                  <c:v>184.8945</c:v>
                </c:pt>
                <c:pt idx="598">
                  <c:v>185.061</c:v>
                </c:pt>
                <c:pt idx="599">
                  <c:v>185.2214</c:v>
                </c:pt>
                <c:pt idx="600">
                  <c:v>185.3735</c:v>
                </c:pt>
                <c:pt idx="601">
                  <c:v>185.5177</c:v>
                </c:pt>
                <c:pt idx="602">
                  <c:v>185.6748</c:v>
                </c:pt>
                <c:pt idx="603">
                  <c:v>185.827</c:v>
                </c:pt>
                <c:pt idx="604">
                  <c:v>185.9847</c:v>
                </c:pt>
                <c:pt idx="605">
                  <c:v>186.1163</c:v>
                </c:pt>
                <c:pt idx="606">
                  <c:v>186.2598</c:v>
                </c:pt>
                <c:pt idx="607">
                  <c:v>186.408</c:v>
                </c:pt>
                <c:pt idx="608">
                  <c:v>186.5639</c:v>
                </c:pt>
                <c:pt idx="609">
                  <c:v>186.7034</c:v>
                </c:pt>
                <c:pt idx="610">
                  <c:v>186.8524</c:v>
                </c:pt>
                <c:pt idx="611">
                  <c:v>186.9929</c:v>
                </c:pt>
                <c:pt idx="612">
                  <c:v>187.1394</c:v>
                </c:pt>
                <c:pt idx="613">
                  <c:v>187.2682</c:v>
                </c:pt>
                <c:pt idx="614">
                  <c:v>187.4076</c:v>
                </c:pt>
                <c:pt idx="615">
                  <c:v>187.5558</c:v>
                </c:pt>
                <c:pt idx="616">
                  <c:v>187.6869</c:v>
                </c:pt>
                <c:pt idx="617">
                  <c:v>187.8058</c:v>
                </c:pt>
                <c:pt idx="618">
                  <c:v>187.9313</c:v>
                </c:pt>
                <c:pt idx="619">
                  <c:v>188.0521</c:v>
                </c:pt>
                <c:pt idx="620">
                  <c:v>188.1851</c:v>
                </c:pt>
                <c:pt idx="621">
                  <c:v>188.3097</c:v>
                </c:pt>
                <c:pt idx="622">
                  <c:v>188.4427</c:v>
                </c:pt>
                <c:pt idx="623">
                  <c:v>188.5939</c:v>
                </c:pt>
                <c:pt idx="624">
                  <c:v>188.7352</c:v>
                </c:pt>
                <c:pt idx="625">
                  <c:v>188.8737</c:v>
                </c:pt>
                <c:pt idx="626">
                  <c:v>189.0095</c:v>
                </c:pt>
                <c:pt idx="627">
                  <c:v>189.1302</c:v>
                </c:pt>
                <c:pt idx="628">
                  <c:v>189.2572</c:v>
                </c:pt>
                <c:pt idx="629">
                  <c:v>189.3777</c:v>
                </c:pt>
                <c:pt idx="630">
                  <c:v>189.513</c:v>
                </c:pt>
                <c:pt idx="631">
                  <c:v>189.6446</c:v>
                </c:pt>
                <c:pt idx="632">
                  <c:v>189.7734</c:v>
                </c:pt>
                <c:pt idx="633">
                  <c:v>189.9036</c:v>
                </c:pt>
                <c:pt idx="634">
                  <c:v>190.0336</c:v>
                </c:pt>
                <c:pt idx="635">
                  <c:v>190.1699</c:v>
                </c:pt>
                <c:pt idx="636">
                  <c:v>190.2812</c:v>
                </c:pt>
                <c:pt idx="637">
                  <c:v>190.4268</c:v>
                </c:pt>
                <c:pt idx="638">
                  <c:v>190.5383</c:v>
                </c:pt>
                <c:pt idx="639">
                  <c:v>190.6733</c:v>
                </c:pt>
                <c:pt idx="640">
                  <c:v>190.7954</c:v>
                </c:pt>
                <c:pt idx="641">
                  <c:v>190.9166</c:v>
                </c:pt>
                <c:pt idx="642">
                  <c:v>191.0374</c:v>
                </c:pt>
                <c:pt idx="643">
                  <c:v>191.1568</c:v>
                </c:pt>
                <c:pt idx="644">
                  <c:v>191.2823</c:v>
                </c:pt>
                <c:pt idx="645">
                  <c:v>191.3898</c:v>
                </c:pt>
                <c:pt idx="646">
                  <c:v>191.5136</c:v>
                </c:pt>
                <c:pt idx="647">
                  <c:v>191.6251</c:v>
                </c:pt>
                <c:pt idx="648">
                  <c:v>191.748</c:v>
                </c:pt>
                <c:pt idx="649">
                  <c:v>191.86</c:v>
                </c:pt>
                <c:pt idx="650">
                  <c:v>191.9874</c:v>
                </c:pt>
                <c:pt idx="651">
                  <c:v>192.1072</c:v>
                </c:pt>
                <c:pt idx="652">
                  <c:v>192.2306</c:v>
                </c:pt>
                <c:pt idx="653">
                  <c:v>192.3585</c:v>
                </c:pt>
                <c:pt idx="654">
                  <c:v>192.4773</c:v>
                </c:pt>
                <c:pt idx="655">
                  <c:v>192.5952</c:v>
                </c:pt>
                <c:pt idx="656">
                  <c:v>192.719</c:v>
                </c:pt>
                <c:pt idx="657">
                  <c:v>192.8321</c:v>
                </c:pt>
                <c:pt idx="658">
                  <c:v>192.9502</c:v>
                </c:pt>
                <c:pt idx="659">
                  <c:v>193.0749</c:v>
                </c:pt>
                <c:pt idx="660">
                  <c:v>193.1857</c:v>
                </c:pt>
                <c:pt idx="661">
                  <c:v>193.3112</c:v>
                </c:pt>
                <c:pt idx="662">
                  <c:v>193.4303</c:v>
                </c:pt>
                <c:pt idx="663">
                  <c:v>193.5474</c:v>
                </c:pt>
                <c:pt idx="664">
                  <c:v>193.6718</c:v>
                </c:pt>
                <c:pt idx="665">
                  <c:v>193.793</c:v>
                </c:pt>
                <c:pt idx="666">
                  <c:v>193.9212</c:v>
                </c:pt>
                <c:pt idx="667">
                  <c:v>194.0374</c:v>
                </c:pt>
                <c:pt idx="668">
                  <c:v>194.1611</c:v>
                </c:pt>
                <c:pt idx="669">
                  <c:v>194.2848</c:v>
                </c:pt>
                <c:pt idx="670">
                  <c:v>194.409</c:v>
                </c:pt>
                <c:pt idx="671">
                  <c:v>194.5337</c:v>
                </c:pt>
                <c:pt idx="672">
                  <c:v>194.6544</c:v>
                </c:pt>
                <c:pt idx="673">
                  <c:v>194.7654</c:v>
                </c:pt>
                <c:pt idx="674">
                  <c:v>194.8939</c:v>
                </c:pt>
                <c:pt idx="675">
                  <c:v>195.0268</c:v>
                </c:pt>
                <c:pt idx="676">
                  <c:v>195.1468</c:v>
                </c:pt>
                <c:pt idx="677">
                  <c:v>195.2715</c:v>
                </c:pt>
                <c:pt idx="678">
                  <c:v>195.3955</c:v>
                </c:pt>
                <c:pt idx="679">
                  <c:v>195.5197</c:v>
                </c:pt>
                <c:pt idx="680">
                  <c:v>195.636</c:v>
                </c:pt>
                <c:pt idx="681">
                  <c:v>195.7616</c:v>
                </c:pt>
                <c:pt idx="682">
                  <c:v>195.8755</c:v>
                </c:pt>
                <c:pt idx="683">
                  <c:v>196.0054</c:v>
                </c:pt>
                <c:pt idx="684">
                  <c:v>196.1088</c:v>
                </c:pt>
                <c:pt idx="685">
                  <c:v>196.2303</c:v>
                </c:pt>
                <c:pt idx="686">
                  <c:v>196.35</c:v>
                </c:pt>
                <c:pt idx="687">
                  <c:v>196.4523</c:v>
                </c:pt>
                <c:pt idx="688">
                  <c:v>196.5775</c:v>
                </c:pt>
                <c:pt idx="689">
                  <c:v>196.6833</c:v>
                </c:pt>
                <c:pt idx="690">
                  <c:v>196.7815</c:v>
                </c:pt>
                <c:pt idx="691">
                  <c:v>196.8753</c:v>
                </c:pt>
                <c:pt idx="692">
                  <c:v>196.9959</c:v>
                </c:pt>
                <c:pt idx="693">
                  <c:v>197.0815</c:v>
                </c:pt>
                <c:pt idx="694">
                  <c:v>197.2009</c:v>
                </c:pt>
                <c:pt idx="695">
                  <c:v>197.2897</c:v>
                </c:pt>
                <c:pt idx="696">
                  <c:v>197.4047</c:v>
                </c:pt>
                <c:pt idx="697">
                  <c:v>197.5094</c:v>
                </c:pt>
                <c:pt idx="698">
                  <c:v>197.615</c:v>
                </c:pt>
                <c:pt idx="699">
                  <c:v>197.7227</c:v>
                </c:pt>
                <c:pt idx="700">
                  <c:v>197.8301</c:v>
                </c:pt>
                <c:pt idx="701">
                  <c:v>197.9563</c:v>
                </c:pt>
                <c:pt idx="702">
                  <c:v>198.3184</c:v>
                </c:pt>
                <c:pt idx="703">
                  <c:v>198.1903</c:v>
                </c:pt>
                <c:pt idx="704">
                  <c:v>198.3021</c:v>
                </c:pt>
                <c:pt idx="705">
                  <c:v>198.4079</c:v>
                </c:pt>
                <c:pt idx="706">
                  <c:v>198.5174</c:v>
                </c:pt>
                <c:pt idx="707">
                  <c:v>198.633</c:v>
                </c:pt>
                <c:pt idx="708">
                  <c:v>198.7567</c:v>
                </c:pt>
                <c:pt idx="709">
                  <c:v>198.8679</c:v>
                </c:pt>
                <c:pt idx="710">
                  <c:v>198.9765</c:v>
                </c:pt>
                <c:pt idx="711">
                  <c:v>199.0796</c:v>
                </c:pt>
                <c:pt idx="712">
                  <c:v>199.1982</c:v>
                </c:pt>
                <c:pt idx="713">
                  <c:v>199.3174</c:v>
                </c:pt>
                <c:pt idx="714">
                  <c:v>199.4296</c:v>
                </c:pt>
                <c:pt idx="715">
                  <c:v>199.5525</c:v>
                </c:pt>
                <c:pt idx="716">
                  <c:v>199.6652</c:v>
                </c:pt>
                <c:pt idx="717">
                  <c:v>199.8068</c:v>
                </c:pt>
                <c:pt idx="718">
                  <c:v>199.9185</c:v>
                </c:pt>
                <c:pt idx="719">
                  <c:v>200.0448</c:v>
                </c:pt>
                <c:pt idx="720">
                  <c:v>200.1715</c:v>
                </c:pt>
                <c:pt idx="721">
                  <c:v>200.2995</c:v>
                </c:pt>
                <c:pt idx="722">
                  <c:v>200.4027</c:v>
                </c:pt>
                <c:pt idx="723">
                  <c:v>200.5308</c:v>
                </c:pt>
                <c:pt idx="724">
                  <c:v>200.6493</c:v>
                </c:pt>
                <c:pt idx="725">
                  <c:v>200.7722</c:v>
                </c:pt>
                <c:pt idx="726">
                  <c:v>200.8885</c:v>
                </c:pt>
                <c:pt idx="727">
                  <c:v>201.0113</c:v>
                </c:pt>
                <c:pt idx="728">
                  <c:v>201.1439</c:v>
                </c:pt>
                <c:pt idx="729">
                  <c:v>201.2533</c:v>
                </c:pt>
                <c:pt idx="730">
                  <c:v>201.3824</c:v>
                </c:pt>
                <c:pt idx="731">
                  <c:v>201.5198</c:v>
                </c:pt>
                <c:pt idx="732">
                  <c:v>201.6408</c:v>
                </c:pt>
                <c:pt idx="733">
                  <c:v>201.7591</c:v>
                </c:pt>
                <c:pt idx="734">
                  <c:v>201.8924</c:v>
                </c:pt>
                <c:pt idx="735">
                  <c:v>202.0217</c:v>
                </c:pt>
                <c:pt idx="736">
                  <c:v>202.1434</c:v>
                </c:pt>
                <c:pt idx="737">
                  <c:v>202.2603</c:v>
                </c:pt>
                <c:pt idx="738">
                  <c:v>202.4042</c:v>
                </c:pt>
                <c:pt idx="739">
                  <c:v>202.5266</c:v>
                </c:pt>
                <c:pt idx="740">
                  <c:v>202.6648</c:v>
                </c:pt>
                <c:pt idx="741">
                  <c:v>202.8044</c:v>
                </c:pt>
                <c:pt idx="742">
                  <c:v>202.9481</c:v>
                </c:pt>
                <c:pt idx="743">
                  <c:v>203.0843</c:v>
                </c:pt>
                <c:pt idx="744">
                  <c:v>203.2074</c:v>
                </c:pt>
                <c:pt idx="745">
                  <c:v>203.3619</c:v>
                </c:pt>
                <c:pt idx="746">
                  <c:v>203.4973</c:v>
                </c:pt>
                <c:pt idx="747">
                  <c:v>203.6087</c:v>
                </c:pt>
                <c:pt idx="748">
                  <c:v>203.7619</c:v>
                </c:pt>
                <c:pt idx="749">
                  <c:v>203.8902</c:v>
                </c:pt>
                <c:pt idx="750">
                  <c:v>204.0292</c:v>
                </c:pt>
                <c:pt idx="751">
                  <c:v>204.1726</c:v>
                </c:pt>
                <c:pt idx="752">
                  <c:v>204.3118</c:v>
                </c:pt>
                <c:pt idx="753">
                  <c:v>204.4328</c:v>
                </c:pt>
                <c:pt idx="754">
                  <c:v>204.5782</c:v>
                </c:pt>
                <c:pt idx="755">
                  <c:v>204.7088</c:v>
                </c:pt>
                <c:pt idx="756">
                  <c:v>204.8603</c:v>
                </c:pt>
                <c:pt idx="757">
                  <c:v>204.9872</c:v>
                </c:pt>
                <c:pt idx="758">
                  <c:v>205.1287</c:v>
                </c:pt>
                <c:pt idx="759">
                  <c:v>205.2714</c:v>
                </c:pt>
                <c:pt idx="760">
                  <c:v>205.4259</c:v>
                </c:pt>
                <c:pt idx="761">
                  <c:v>205.5594</c:v>
                </c:pt>
                <c:pt idx="762">
                  <c:v>205.7103</c:v>
                </c:pt>
                <c:pt idx="763">
                  <c:v>205.849</c:v>
                </c:pt>
                <c:pt idx="764">
                  <c:v>205.988</c:v>
                </c:pt>
                <c:pt idx="765">
                  <c:v>206.1453</c:v>
                </c:pt>
                <c:pt idx="766">
                  <c:v>206.2903</c:v>
                </c:pt>
                <c:pt idx="767">
                  <c:v>206.5318</c:v>
                </c:pt>
                <c:pt idx="768">
                  <c:v>206.5855</c:v>
                </c:pt>
                <c:pt idx="769">
                  <c:v>206.7495</c:v>
                </c:pt>
                <c:pt idx="770">
                  <c:v>206.8912</c:v>
                </c:pt>
                <c:pt idx="771">
                  <c:v>207.0437</c:v>
                </c:pt>
                <c:pt idx="772">
                  <c:v>207.1973</c:v>
                </c:pt>
                <c:pt idx="773">
                  <c:v>207.3539</c:v>
                </c:pt>
                <c:pt idx="774">
                  <c:v>207.4957</c:v>
                </c:pt>
                <c:pt idx="775">
                  <c:v>207.6462</c:v>
                </c:pt>
                <c:pt idx="776">
                  <c:v>207.8151</c:v>
                </c:pt>
                <c:pt idx="777">
                  <c:v>207.9792</c:v>
                </c:pt>
                <c:pt idx="778">
                  <c:v>208.1251</c:v>
                </c:pt>
                <c:pt idx="779">
                  <c:v>208.2896</c:v>
                </c:pt>
                <c:pt idx="780">
                  <c:v>208.4659</c:v>
                </c:pt>
                <c:pt idx="781">
                  <c:v>208.6269</c:v>
                </c:pt>
                <c:pt idx="782">
                  <c:v>208.8599</c:v>
                </c:pt>
                <c:pt idx="783">
                  <c:v>208.9278</c:v>
                </c:pt>
                <c:pt idx="784">
                  <c:v>209.081</c:v>
                </c:pt>
                <c:pt idx="785">
                  <c:v>209.2264</c:v>
                </c:pt>
                <c:pt idx="786">
                  <c:v>209.3889</c:v>
                </c:pt>
                <c:pt idx="787">
                  <c:v>209.5535</c:v>
                </c:pt>
                <c:pt idx="788">
                  <c:v>209.7285</c:v>
                </c:pt>
                <c:pt idx="789">
                  <c:v>209.8594</c:v>
                </c:pt>
                <c:pt idx="790">
                  <c:v>210.0044</c:v>
                </c:pt>
                <c:pt idx="791">
                  <c:v>210.1428</c:v>
                </c:pt>
                <c:pt idx="792">
                  <c:v>210.2663</c:v>
                </c:pt>
                <c:pt idx="793">
                  <c:v>210.4017</c:v>
                </c:pt>
                <c:pt idx="794">
                  <c:v>210.5221</c:v>
                </c:pt>
                <c:pt idx="795">
                  <c:v>210.6296</c:v>
                </c:pt>
                <c:pt idx="796">
                  <c:v>211.2979</c:v>
                </c:pt>
                <c:pt idx="797">
                  <c:v>210.8875</c:v>
                </c:pt>
                <c:pt idx="798">
                  <c:v>211.041</c:v>
                </c:pt>
                <c:pt idx="799">
                  <c:v>211.1895</c:v>
                </c:pt>
                <c:pt idx="800">
                  <c:v>211.3627</c:v>
                </c:pt>
                <c:pt idx="801">
                  <c:v>211.5256</c:v>
                </c:pt>
                <c:pt idx="802">
                  <c:v>211.7247</c:v>
                </c:pt>
                <c:pt idx="803">
                  <c:v>211.8962</c:v>
                </c:pt>
                <c:pt idx="804">
                  <c:v>212.0654</c:v>
                </c:pt>
                <c:pt idx="805">
                  <c:v>212.2634</c:v>
                </c:pt>
                <c:pt idx="806">
                  <c:v>212.4937</c:v>
                </c:pt>
                <c:pt idx="807">
                  <c:v>214.0917</c:v>
                </c:pt>
                <c:pt idx="808">
                  <c:v>213.0284</c:v>
                </c:pt>
                <c:pt idx="809">
                  <c:v>213.3767</c:v>
                </c:pt>
                <c:pt idx="810">
                  <c:v>213.7347</c:v>
                </c:pt>
                <c:pt idx="811">
                  <c:v>214.1165</c:v>
                </c:pt>
                <c:pt idx="812">
                  <c:v>214.3831</c:v>
                </c:pt>
                <c:pt idx="813">
                  <c:v>214.6091</c:v>
                </c:pt>
                <c:pt idx="814">
                  <c:v>214.8121</c:v>
                </c:pt>
                <c:pt idx="815">
                  <c:v>215.0097</c:v>
                </c:pt>
                <c:pt idx="816">
                  <c:v>217.13</c:v>
                </c:pt>
                <c:pt idx="817">
                  <c:v>215.3119</c:v>
                </c:pt>
                <c:pt idx="818">
                  <c:v>215.4994</c:v>
                </c:pt>
                <c:pt idx="819">
                  <c:v>215.6766</c:v>
                </c:pt>
                <c:pt idx="820">
                  <c:v>215.7611</c:v>
                </c:pt>
                <c:pt idx="821">
                  <c:v>217.4339</c:v>
                </c:pt>
                <c:pt idx="822">
                  <c:v>215.8815</c:v>
                </c:pt>
                <c:pt idx="823">
                  <c:v>215.8268</c:v>
                </c:pt>
                <c:pt idx="824">
                  <c:v>215.7854</c:v>
                </c:pt>
                <c:pt idx="825">
                  <c:v>216.5259</c:v>
                </c:pt>
                <c:pt idx="826">
                  <c:v>215.9551</c:v>
                </c:pt>
                <c:pt idx="827">
                  <c:v>216.0696</c:v>
                </c:pt>
                <c:pt idx="828">
                  <c:v>216.1382</c:v>
                </c:pt>
                <c:pt idx="829">
                  <c:v>216.1664</c:v>
                </c:pt>
                <c:pt idx="830">
                  <c:v>216.2345</c:v>
                </c:pt>
                <c:pt idx="831">
                  <c:v>216.292</c:v>
                </c:pt>
                <c:pt idx="832">
                  <c:v>216.2955</c:v>
                </c:pt>
                <c:pt idx="833">
                  <c:v>216.3972</c:v>
                </c:pt>
                <c:pt idx="834">
                  <c:v>216.5326</c:v>
                </c:pt>
                <c:pt idx="835">
                  <c:v>216.5877</c:v>
                </c:pt>
                <c:pt idx="836">
                  <c:v>216.6851</c:v>
                </c:pt>
                <c:pt idx="837">
                  <c:v>216.7575</c:v>
                </c:pt>
                <c:pt idx="838">
                  <c:v>216.8373</c:v>
                </c:pt>
                <c:pt idx="839">
                  <c:v>216.9185</c:v>
                </c:pt>
                <c:pt idx="840">
                  <c:v>216.8919</c:v>
                </c:pt>
                <c:pt idx="841">
                  <c:v>216.9263</c:v>
                </c:pt>
                <c:pt idx="842">
                  <c:v>216.8607</c:v>
                </c:pt>
                <c:pt idx="843">
                  <c:v>216.8801</c:v>
                </c:pt>
                <c:pt idx="844">
                  <c:v>217.1729</c:v>
                </c:pt>
                <c:pt idx="845">
                  <c:v>217.1859</c:v>
                </c:pt>
                <c:pt idx="846">
                  <c:v>217.4067</c:v>
                </c:pt>
                <c:pt idx="847">
                  <c:v>217.4602</c:v>
                </c:pt>
                <c:pt idx="848">
                  <c:v>217.4587</c:v>
                </c:pt>
                <c:pt idx="849">
                  <c:v>217.5947</c:v>
                </c:pt>
                <c:pt idx="850">
                  <c:v>217.6459</c:v>
                </c:pt>
                <c:pt idx="851">
                  <c:v>217.7885</c:v>
                </c:pt>
                <c:pt idx="852">
                  <c:v>217.813</c:v>
                </c:pt>
                <c:pt idx="853">
                  <c:v>217.8685</c:v>
                </c:pt>
                <c:pt idx="854">
                  <c:v>217.9168</c:v>
                </c:pt>
                <c:pt idx="855">
                  <c:v>218.0615</c:v>
                </c:pt>
                <c:pt idx="856">
                  <c:v>217.9963</c:v>
                </c:pt>
                <c:pt idx="857">
                  <c:v>218.0738</c:v>
                </c:pt>
                <c:pt idx="858">
                  <c:v>218.0717</c:v>
                </c:pt>
                <c:pt idx="859">
                  <c:v>218.2737</c:v>
                </c:pt>
                <c:pt idx="860">
                  <c:v>218.3002</c:v>
                </c:pt>
                <c:pt idx="861">
                  <c:v>218.2957</c:v>
                </c:pt>
                <c:pt idx="862">
                  <c:v>218.1531</c:v>
                </c:pt>
                <c:pt idx="863">
                  <c:v>218.1466</c:v>
                </c:pt>
                <c:pt idx="864">
                  <c:v>218.2411</c:v>
                </c:pt>
                <c:pt idx="865">
                  <c:v>218.3183</c:v>
                </c:pt>
                <c:pt idx="866">
                  <c:v>218.4468</c:v>
                </c:pt>
                <c:pt idx="867">
                  <c:v>218.2859</c:v>
                </c:pt>
                <c:pt idx="868">
                  <c:v>218.2217</c:v>
                </c:pt>
                <c:pt idx="869">
                  <c:v>218.2375</c:v>
                </c:pt>
                <c:pt idx="870">
                  <c:v>218.2495</c:v>
                </c:pt>
                <c:pt idx="871">
                  <c:v>218.2131</c:v>
                </c:pt>
                <c:pt idx="872">
                  <c:v>218.2459</c:v>
                </c:pt>
                <c:pt idx="873">
                  <c:v>218.2859</c:v>
                </c:pt>
                <c:pt idx="874">
                  <c:v>218.3898</c:v>
                </c:pt>
                <c:pt idx="875">
                  <c:v>218.4476</c:v>
                </c:pt>
                <c:pt idx="876">
                  <c:v>218.591</c:v>
                </c:pt>
                <c:pt idx="877">
                  <c:v>218.6838</c:v>
                </c:pt>
                <c:pt idx="878">
                  <c:v>218.7923</c:v>
                </c:pt>
                <c:pt idx="879">
                  <c:v>218.8586</c:v>
                </c:pt>
                <c:pt idx="880">
                  <c:v>218.9117</c:v>
                </c:pt>
                <c:pt idx="881">
                  <c:v>219.0617</c:v>
                </c:pt>
                <c:pt idx="882">
                  <c:v>219.2295</c:v>
                </c:pt>
                <c:pt idx="883">
                  <c:v>219.373</c:v>
                </c:pt>
                <c:pt idx="884">
                  <c:v>219.5066</c:v>
                </c:pt>
                <c:pt idx="885">
                  <c:v>219.6819</c:v>
                </c:pt>
                <c:pt idx="886">
                  <c:v>219.7202</c:v>
                </c:pt>
                <c:pt idx="887">
                  <c:v>219.7708</c:v>
                </c:pt>
                <c:pt idx="888">
                  <c:v>219.7776</c:v>
                </c:pt>
                <c:pt idx="889">
                  <c:v>219.7653</c:v>
                </c:pt>
                <c:pt idx="890">
                  <c:v>219.8003</c:v>
                </c:pt>
                <c:pt idx="891">
                  <c:v>219.8238</c:v>
                </c:pt>
                <c:pt idx="892">
                  <c:v>219.8463</c:v>
                </c:pt>
                <c:pt idx="893">
                  <c:v>219.9506</c:v>
                </c:pt>
                <c:pt idx="894">
                  <c:v>220.0072</c:v>
                </c:pt>
                <c:pt idx="895">
                  <c:v>220.0057</c:v>
                </c:pt>
                <c:pt idx="896">
                  <c:v>220.0748</c:v>
                </c:pt>
                <c:pt idx="897">
                  <c:v>220.2096</c:v>
                </c:pt>
                <c:pt idx="898">
                  <c:v>220.3205</c:v>
                </c:pt>
                <c:pt idx="899">
                  <c:v>220.3605</c:v>
                </c:pt>
                <c:pt idx="900">
                  <c:v>220.4713</c:v>
                </c:pt>
                <c:pt idx="901">
                  <c:v>220.5219</c:v>
                </c:pt>
                <c:pt idx="902">
                  <c:v>220.6658</c:v>
                </c:pt>
                <c:pt idx="903">
                  <c:v>220.765</c:v>
                </c:pt>
                <c:pt idx="904">
                  <c:v>220.8527</c:v>
                </c:pt>
                <c:pt idx="905">
                  <c:v>220.9761</c:v>
                </c:pt>
                <c:pt idx="906">
                  <c:v>221.1457</c:v>
                </c:pt>
                <c:pt idx="907">
                  <c:v>221.2469</c:v>
                </c:pt>
                <c:pt idx="908">
                  <c:v>221.2942</c:v>
                </c:pt>
                <c:pt idx="909">
                  <c:v>221.2794</c:v>
                </c:pt>
                <c:pt idx="910">
                  <c:v>221.3131</c:v>
                </c:pt>
                <c:pt idx="911">
                  <c:v>221.3172</c:v>
                </c:pt>
                <c:pt idx="912">
                  <c:v>221.4128</c:v>
                </c:pt>
                <c:pt idx="913">
                  <c:v>221.4891</c:v>
                </c:pt>
                <c:pt idx="914">
                  <c:v>221.6456</c:v>
                </c:pt>
                <c:pt idx="915">
                  <c:v>224.3708</c:v>
                </c:pt>
                <c:pt idx="916">
                  <c:v>221.8863</c:v>
                </c:pt>
                <c:pt idx="917">
                  <c:v>221.9882</c:v>
                </c:pt>
                <c:pt idx="918">
                  <c:v>222.128</c:v>
                </c:pt>
                <c:pt idx="919">
                  <c:v>222.174</c:v>
                </c:pt>
                <c:pt idx="920">
                  <c:v>222.2404</c:v>
                </c:pt>
                <c:pt idx="921">
                  <c:v>222.3556</c:v>
                </c:pt>
                <c:pt idx="922">
                  <c:v>222.5028</c:v>
                </c:pt>
                <c:pt idx="923">
                  <c:v>222.6409</c:v>
                </c:pt>
                <c:pt idx="924">
                  <c:v>222.7951</c:v>
                </c:pt>
                <c:pt idx="925">
                  <c:v>223.0164</c:v>
                </c:pt>
                <c:pt idx="926">
                  <c:v>223.0356</c:v>
                </c:pt>
                <c:pt idx="927">
                  <c:v>223.1147</c:v>
                </c:pt>
                <c:pt idx="928">
                  <c:v>223.2273</c:v>
                </c:pt>
                <c:pt idx="929">
                  <c:v>223.3553</c:v>
                </c:pt>
                <c:pt idx="930">
                  <c:v>223.4223</c:v>
                </c:pt>
                <c:pt idx="931">
                  <c:v>223.5364</c:v>
                </c:pt>
                <c:pt idx="932">
                  <c:v>223.658</c:v>
                </c:pt>
                <c:pt idx="933">
                  <c:v>223.8563</c:v>
                </c:pt>
                <c:pt idx="934">
                  <c:v>223.8189</c:v>
                </c:pt>
                <c:pt idx="935">
                  <c:v>223.8708</c:v>
                </c:pt>
                <c:pt idx="936">
                  <c:v>223.9763</c:v>
                </c:pt>
                <c:pt idx="937">
                  <c:v>224.1255</c:v>
                </c:pt>
                <c:pt idx="938">
                  <c:v>224.1664</c:v>
                </c:pt>
                <c:pt idx="939">
                  <c:v>224.3606</c:v>
                </c:pt>
                <c:pt idx="940">
                  <c:v>224.3473</c:v>
                </c:pt>
                <c:pt idx="941">
                  <c:v>224.4207</c:v>
                </c:pt>
                <c:pt idx="942">
                  <c:v>224.5199</c:v>
                </c:pt>
                <c:pt idx="943">
                  <c:v>224.6538</c:v>
                </c:pt>
                <c:pt idx="944">
                  <c:v>224.6744</c:v>
                </c:pt>
                <c:pt idx="945">
                  <c:v>224.7411</c:v>
                </c:pt>
                <c:pt idx="946">
                  <c:v>224.7699</c:v>
                </c:pt>
                <c:pt idx="947">
                  <c:v>224.7933</c:v>
                </c:pt>
                <c:pt idx="948">
                  <c:v>224.8517</c:v>
                </c:pt>
                <c:pt idx="949">
                  <c:v>224.927</c:v>
                </c:pt>
                <c:pt idx="950">
                  <c:v>224.9649</c:v>
                </c:pt>
                <c:pt idx="951">
                  <c:v>225.0451</c:v>
                </c:pt>
                <c:pt idx="952">
                  <c:v>225.1525</c:v>
                </c:pt>
                <c:pt idx="953">
                  <c:v>225.2499</c:v>
                </c:pt>
                <c:pt idx="954">
                  <c:v>225.3716</c:v>
                </c:pt>
                <c:pt idx="955">
                  <c:v>225.506</c:v>
                </c:pt>
                <c:pt idx="956">
                  <c:v>225.6005</c:v>
                </c:pt>
                <c:pt idx="957">
                  <c:v>225.6597</c:v>
                </c:pt>
                <c:pt idx="958">
                  <c:v>225.7381</c:v>
                </c:pt>
                <c:pt idx="959">
                  <c:v>225.8122</c:v>
                </c:pt>
                <c:pt idx="960">
                  <c:v>225.901</c:v>
                </c:pt>
                <c:pt idx="961">
                  <c:v>225.9933</c:v>
                </c:pt>
                <c:pt idx="962">
                  <c:v>226.0777</c:v>
                </c:pt>
                <c:pt idx="963">
                  <c:v>226.1584</c:v>
                </c:pt>
                <c:pt idx="964">
                  <c:v>226.1463</c:v>
                </c:pt>
                <c:pt idx="965">
                  <c:v>226.1547</c:v>
                </c:pt>
                <c:pt idx="966">
                  <c:v>226.2158</c:v>
                </c:pt>
                <c:pt idx="967">
                  <c:v>226.3147</c:v>
                </c:pt>
                <c:pt idx="968">
                  <c:v>226.4549</c:v>
                </c:pt>
                <c:pt idx="969">
                  <c:v>226.5588</c:v>
                </c:pt>
                <c:pt idx="970">
                  <c:v>226.6491</c:v>
                </c:pt>
                <c:pt idx="971">
                  <c:v>226.7223</c:v>
                </c:pt>
                <c:pt idx="972">
                  <c:v>226.8161</c:v>
                </c:pt>
                <c:pt idx="973">
                  <c:v>226.8666</c:v>
                </c:pt>
                <c:pt idx="974">
                  <c:v>226.9613</c:v>
                </c:pt>
                <c:pt idx="975">
                  <c:v>227.0286</c:v>
                </c:pt>
                <c:pt idx="976">
                  <c:v>227.1372</c:v>
                </c:pt>
                <c:pt idx="977">
                  <c:v>227.2547</c:v>
                </c:pt>
                <c:pt idx="978">
                  <c:v>227.3607</c:v>
                </c:pt>
                <c:pt idx="979">
                  <c:v>227.4163</c:v>
                </c:pt>
                <c:pt idx="980">
                  <c:v>227.4531</c:v>
                </c:pt>
                <c:pt idx="981">
                  <c:v>227.5195</c:v>
                </c:pt>
                <c:pt idx="982">
                  <c:v>227.6401</c:v>
                </c:pt>
                <c:pt idx="983">
                  <c:v>227.7449</c:v>
                </c:pt>
                <c:pt idx="984">
                  <c:v>227.746</c:v>
                </c:pt>
                <c:pt idx="985">
                  <c:v>227.745</c:v>
                </c:pt>
                <c:pt idx="986">
                  <c:v>227.8278</c:v>
                </c:pt>
                <c:pt idx="987">
                  <c:v>227.9439</c:v>
                </c:pt>
                <c:pt idx="988">
                  <c:v>228.0512</c:v>
                </c:pt>
                <c:pt idx="989">
                  <c:v>228.1618</c:v>
                </c:pt>
                <c:pt idx="990">
                  <c:v>228.2064</c:v>
                </c:pt>
                <c:pt idx="991">
                  <c:v>228.2333</c:v>
                </c:pt>
                <c:pt idx="992">
                  <c:v>228.3332</c:v>
                </c:pt>
                <c:pt idx="993">
                  <c:v>228.4392</c:v>
                </c:pt>
                <c:pt idx="994">
                  <c:v>228.4859</c:v>
                </c:pt>
                <c:pt idx="995">
                  <c:v>228.5389</c:v>
                </c:pt>
                <c:pt idx="996">
                  <c:v>228.6072</c:v>
                </c:pt>
                <c:pt idx="997">
                  <c:v>228.6903</c:v>
                </c:pt>
                <c:pt idx="998">
                  <c:v>228.8049</c:v>
                </c:pt>
                <c:pt idx="999">
                  <c:v>228.9165</c:v>
                </c:pt>
                <c:pt idx="1000">
                  <c:v>229.0028</c:v>
                </c:pt>
                <c:pt idx="1001">
                  <c:v>229.1012</c:v>
                </c:pt>
                <c:pt idx="1002">
                  <c:v>229.2377</c:v>
                </c:pt>
                <c:pt idx="1003">
                  <c:v>229.3375</c:v>
                </c:pt>
                <c:pt idx="1004">
                  <c:v>229.4567</c:v>
                </c:pt>
                <c:pt idx="1005">
                  <c:v>229.5519</c:v>
                </c:pt>
                <c:pt idx="1006">
                  <c:v>229.6389</c:v>
                </c:pt>
                <c:pt idx="1007">
                  <c:v>229.7065</c:v>
                </c:pt>
                <c:pt idx="1008">
                  <c:v>229.7598</c:v>
                </c:pt>
                <c:pt idx="1009">
                  <c:v>229.802</c:v>
                </c:pt>
                <c:pt idx="1010">
                  <c:v>229.8546</c:v>
                </c:pt>
                <c:pt idx="1011">
                  <c:v>229.9361</c:v>
                </c:pt>
                <c:pt idx="1012">
                  <c:v>230.0212</c:v>
                </c:pt>
                <c:pt idx="1013">
                  <c:v>230.1224</c:v>
                </c:pt>
                <c:pt idx="1014">
                  <c:v>230.2992</c:v>
                </c:pt>
                <c:pt idx="1015">
                  <c:v>230.4221</c:v>
                </c:pt>
                <c:pt idx="1016">
                  <c:v>230.4625</c:v>
                </c:pt>
                <c:pt idx="1017">
                  <c:v>230.5259</c:v>
                </c:pt>
                <c:pt idx="1018">
                  <c:v>230.5614</c:v>
                </c:pt>
                <c:pt idx="1019">
                  <c:v>230.5632</c:v>
                </c:pt>
                <c:pt idx="1020">
                  <c:v>230.5778</c:v>
                </c:pt>
                <c:pt idx="1021">
                  <c:v>230.553</c:v>
                </c:pt>
                <c:pt idx="1022">
                  <c:v>230.5873</c:v>
                </c:pt>
                <c:pt idx="1023">
                  <c:v>230.6724</c:v>
                </c:pt>
                <c:pt idx="1024">
                  <c:v>230.7692</c:v>
                </c:pt>
                <c:pt idx="1025">
                  <c:v>230.8509</c:v>
                </c:pt>
                <c:pt idx="1026">
                  <c:v>230.9235</c:v>
                </c:pt>
                <c:pt idx="1027">
                  <c:v>231.0288</c:v>
                </c:pt>
                <c:pt idx="1028">
                  <c:v>231.1215</c:v>
                </c:pt>
                <c:pt idx="1029">
                  <c:v>231.2169</c:v>
                </c:pt>
                <c:pt idx="1030">
                  <c:v>231.32</c:v>
                </c:pt>
                <c:pt idx="1031">
                  <c:v>231.3876</c:v>
                </c:pt>
                <c:pt idx="1032">
                  <c:v>231.4663</c:v>
                </c:pt>
                <c:pt idx="1033">
                  <c:v>231.5335</c:v>
                </c:pt>
                <c:pt idx="1034">
                  <c:v>231.587</c:v>
                </c:pt>
                <c:pt idx="1035">
                  <c:v>231.6218</c:v>
                </c:pt>
                <c:pt idx="1036">
                  <c:v>231.6335</c:v>
                </c:pt>
                <c:pt idx="1037">
                  <c:v>231.6423</c:v>
                </c:pt>
                <c:pt idx="1038">
                  <c:v>231.6747</c:v>
                </c:pt>
                <c:pt idx="1039">
                  <c:v>231.7143</c:v>
                </c:pt>
                <c:pt idx="1040">
                  <c:v>231.7576</c:v>
                </c:pt>
                <c:pt idx="1041">
                  <c:v>231.8086</c:v>
                </c:pt>
                <c:pt idx="1042">
                  <c:v>231.8936</c:v>
                </c:pt>
                <c:pt idx="1043">
                  <c:v>232.0012</c:v>
                </c:pt>
                <c:pt idx="1044">
                  <c:v>232.0414</c:v>
                </c:pt>
                <c:pt idx="1045">
                  <c:v>232.072</c:v>
                </c:pt>
                <c:pt idx="1046">
                  <c:v>232.0344</c:v>
                </c:pt>
                <c:pt idx="1047">
                  <c:v>231.9522</c:v>
                </c:pt>
                <c:pt idx="1048">
                  <c:v>231.955</c:v>
                </c:pt>
                <c:pt idx="1049">
                  <c:v>231.9539</c:v>
                </c:pt>
                <c:pt idx="1050">
                  <c:v>231.974</c:v>
                </c:pt>
                <c:pt idx="1051">
                  <c:v>231.9485</c:v>
                </c:pt>
                <c:pt idx="1052">
                  <c:v>231.9171</c:v>
                </c:pt>
                <c:pt idx="1053">
                  <c:v>231.981</c:v>
                </c:pt>
                <c:pt idx="1054">
                  <c:v>232.0141</c:v>
                </c:pt>
                <c:pt idx="1055">
                  <c:v>232.0483</c:v>
                </c:pt>
                <c:pt idx="1056">
                  <c:v>232.1003</c:v>
                </c:pt>
                <c:pt idx="1057">
                  <c:v>232.1162</c:v>
                </c:pt>
                <c:pt idx="1058">
                  <c:v>232.1169</c:v>
                </c:pt>
                <c:pt idx="1059">
                  <c:v>232.1887</c:v>
                </c:pt>
                <c:pt idx="1060">
                  <c:v>232.2224</c:v>
                </c:pt>
                <c:pt idx="1061">
                  <c:v>232.231</c:v>
                </c:pt>
                <c:pt idx="1062">
                  <c:v>232.2122</c:v>
                </c:pt>
                <c:pt idx="1063">
                  <c:v>232.2006</c:v>
                </c:pt>
                <c:pt idx="1064">
                  <c:v>232.2533</c:v>
                </c:pt>
                <c:pt idx="1065">
                  <c:v>232.3108</c:v>
                </c:pt>
                <c:pt idx="1066">
                  <c:v>232.3456</c:v>
                </c:pt>
                <c:pt idx="1067">
                  <c:v>232.4008</c:v>
                </c:pt>
                <c:pt idx="1068">
                  <c:v>232.3685</c:v>
                </c:pt>
                <c:pt idx="1069">
                  <c:v>232.3737</c:v>
                </c:pt>
                <c:pt idx="1070">
                  <c:v>232.2994</c:v>
                </c:pt>
                <c:pt idx="1071">
                  <c:v>232.1195</c:v>
                </c:pt>
                <c:pt idx="1072">
                  <c:v>232.0767</c:v>
                </c:pt>
                <c:pt idx="1073">
                  <c:v>232.1371</c:v>
                </c:pt>
                <c:pt idx="1074">
                  <c:v>232.1562</c:v>
                </c:pt>
                <c:pt idx="1075">
                  <c:v>232.2369</c:v>
                </c:pt>
                <c:pt idx="1076">
                  <c:v>232.2683</c:v>
                </c:pt>
                <c:pt idx="1077">
                  <c:v>232.3017</c:v>
                </c:pt>
                <c:pt idx="1078">
                  <c:v>232.3476</c:v>
                </c:pt>
                <c:pt idx="1079">
                  <c:v>232.3328</c:v>
                </c:pt>
                <c:pt idx="1080">
                  <c:v>232.3076</c:v>
                </c:pt>
                <c:pt idx="1081">
                  <c:v>232.2861</c:v>
                </c:pt>
                <c:pt idx="1082">
                  <c:v>232.2331</c:v>
                </c:pt>
                <c:pt idx="1083">
                  <c:v>232.1314</c:v>
                </c:pt>
                <c:pt idx="1084">
                  <c:v>232.1298</c:v>
                </c:pt>
                <c:pt idx="1085">
                  <c:v>232.1578</c:v>
                </c:pt>
                <c:pt idx="1086">
                  <c:v>232.1629</c:v>
                </c:pt>
                <c:pt idx="1087">
                  <c:v>232.1217</c:v>
                </c:pt>
                <c:pt idx="1088">
                  <c:v>232.1559</c:v>
                </c:pt>
                <c:pt idx="1089">
                  <c:v>232.1572</c:v>
                </c:pt>
                <c:pt idx="1090">
                  <c:v>232.1783</c:v>
                </c:pt>
                <c:pt idx="1091">
                  <c:v>232.1737</c:v>
                </c:pt>
                <c:pt idx="1092">
                  <c:v>232.1926</c:v>
                </c:pt>
                <c:pt idx="1093">
                  <c:v>232.1438</c:v>
                </c:pt>
                <c:pt idx="1094">
                  <c:v>232.0948</c:v>
                </c:pt>
                <c:pt idx="1095">
                  <c:v>232.0969</c:v>
                </c:pt>
                <c:pt idx="1096">
                  <c:v>231.9612</c:v>
                </c:pt>
                <c:pt idx="1097">
                  <c:v>231.8582</c:v>
                </c:pt>
                <c:pt idx="1098">
                  <c:v>231.824</c:v>
                </c:pt>
                <c:pt idx="1099">
                  <c:v>231.7666</c:v>
                </c:pt>
                <c:pt idx="1100">
                  <c:v>231.7317</c:v>
                </c:pt>
                <c:pt idx="1101">
                  <c:v>231.6018</c:v>
                </c:pt>
                <c:pt idx="1102">
                  <c:v>231.5407</c:v>
                </c:pt>
                <c:pt idx="1103">
                  <c:v>231.4878</c:v>
                </c:pt>
                <c:pt idx="1104">
                  <c:v>231.247</c:v>
                </c:pt>
                <c:pt idx="1105">
                  <c:v>231.0888</c:v>
                </c:pt>
                <c:pt idx="1106">
                  <c:v>231.0694</c:v>
                </c:pt>
                <c:pt idx="1107">
                  <c:v>231.0593</c:v>
                </c:pt>
                <c:pt idx="1108">
                  <c:v>230.9765</c:v>
                </c:pt>
                <c:pt idx="1109">
                  <c:v>230.9703</c:v>
                </c:pt>
                <c:pt idx="1110">
                  <c:v>230.936</c:v>
                </c:pt>
                <c:pt idx="1111">
                  <c:v>230.8895</c:v>
                </c:pt>
                <c:pt idx="1112">
                  <c:v>230.884</c:v>
                </c:pt>
                <c:pt idx="1113">
                  <c:v>230.8416</c:v>
                </c:pt>
                <c:pt idx="1114">
                  <c:v>230.7004</c:v>
                </c:pt>
                <c:pt idx="1115">
                  <c:v>230.6525</c:v>
                </c:pt>
                <c:pt idx="1116">
                  <c:v>230.603</c:v>
                </c:pt>
                <c:pt idx="1117">
                  <c:v>230.475</c:v>
                </c:pt>
                <c:pt idx="1118">
                  <c:v>230.3117</c:v>
                </c:pt>
                <c:pt idx="1119">
                  <c:v>230.0868</c:v>
                </c:pt>
                <c:pt idx="1120">
                  <c:v>229.978</c:v>
                </c:pt>
                <c:pt idx="1121">
                  <c:v>229.8805</c:v>
                </c:pt>
                <c:pt idx="1122">
                  <c:v>229.7913</c:v>
                </c:pt>
                <c:pt idx="1123">
                  <c:v>229.7335</c:v>
                </c:pt>
                <c:pt idx="1124">
                  <c:v>229.7237</c:v>
                </c:pt>
                <c:pt idx="1125">
                  <c:v>229.6375</c:v>
                </c:pt>
                <c:pt idx="1126">
                  <c:v>229.5196</c:v>
                </c:pt>
                <c:pt idx="1127">
                  <c:v>229.3462</c:v>
                </c:pt>
                <c:pt idx="1128">
                  <c:v>229.1424</c:v>
                </c:pt>
                <c:pt idx="1129">
                  <c:v>229.0567</c:v>
                </c:pt>
                <c:pt idx="1130">
                  <c:v>228.98</c:v>
                </c:pt>
                <c:pt idx="1131">
                  <c:v>228.8512</c:v>
                </c:pt>
                <c:pt idx="1132">
                  <c:v>228.6953</c:v>
                </c:pt>
                <c:pt idx="1133">
                  <c:v>228.5568</c:v>
                </c:pt>
                <c:pt idx="1134">
                  <c:v>228.4013</c:v>
                </c:pt>
                <c:pt idx="1135">
                  <c:v>228.2353</c:v>
                </c:pt>
                <c:pt idx="1136">
                  <c:v>228.1786</c:v>
                </c:pt>
                <c:pt idx="1137">
                  <c:v>228.0197</c:v>
                </c:pt>
                <c:pt idx="1138">
                  <c:v>227.9281</c:v>
                </c:pt>
                <c:pt idx="1139">
                  <c:v>227.836</c:v>
                </c:pt>
                <c:pt idx="1140">
                  <c:v>227.6942</c:v>
                </c:pt>
                <c:pt idx="1141">
                  <c:v>227.5999</c:v>
                </c:pt>
                <c:pt idx="1142">
                  <c:v>227.5314</c:v>
                </c:pt>
                <c:pt idx="1143">
                  <c:v>227.4518</c:v>
                </c:pt>
                <c:pt idx="1144">
                  <c:v>227.3548</c:v>
                </c:pt>
                <c:pt idx="1145">
                  <c:v>227.1688</c:v>
                </c:pt>
                <c:pt idx="1146">
                  <c:v>226.8929</c:v>
                </c:pt>
                <c:pt idx="1147">
                  <c:v>226.6701</c:v>
                </c:pt>
                <c:pt idx="1148">
                  <c:v>226.4704</c:v>
                </c:pt>
                <c:pt idx="1149">
                  <c:v>226.2029</c:v>
                </c:pt>
                <c:pt idx="1150">
                  <c:v>225.9947</c:v>
                </c:pt>
                <c:pt idx="1151">
                  <c:v>225.8204</c:v>
                </c:pt>
                <c:pt idx="1152">
                  <c:v>225.6554</c:v>
                </c:pt>
                <c:pt idx="1153">
                  <c:v>225.5013</c:v>
                </c:pt>
                <c:pt idx="1154">
                  <c:v>225.3156</c:v>
                </c:pt>
                <c:pt idx="1155">
                  <c:v>225.0282</c:v>
                </c:pt>
                <c:pt idx="1156">
                  <c:v>224.8227</c:v>
                </c:pt>
                <c:pt idx="1157">
                  <c:v>224.5636</c:v>
                </c:pt>
                <c:pt idx="1158">
                  <c:v>224.153</c:v>
                </c:pt>
                <c:pt idx="1159">
                  <c:v>223.8595</c:v>
                </c:pt>
                <c:pt idx="1160">
                  <c:v>223.7012</c:v>
                </c:pt>
                <c:pt idx="1161">
                  <c:v>223.5971</c:v>
                </c:pt>
                <c:pt idx="1162">
                  <c:v>223.1656</c:v>
                </c:pt>
                <c:pt idx="1163">
                  <c:v>223.0099</c:v>
                </c:pt>
                <c:pt idx="1164">
                  <c:v>222.8267</c:v>
                </c:pt>
                <c:pt idx="1165">
                  <c:v>222.6217</c:v>
                </c:pt>
                <c:pt idx="1166">
                  <c:v>222.3378</c:v>
                </c:pt>
                <c:pt idx="1167">
                  <c:v>222.2658</c:v>
                </c:pt>
                <c:pt idx="1168">
                  <c:v>222.1786</c:v>
                </c:pt>
                <c:pt idx="1169">
                  <c:v>222.0889</c:v>
                </c:pt>
                <c:pt idx="1170">
                  <c:v>221.9787</c:v>
                </c:pt>
                <c:pt idx="1171">
                  <c:v>221.8506</c:v>
                </c:pt>
                <c:pt idx="1172">
                  <c:v>221.6888</c:v>
                </c:pt>
                <c:pt idx="1173">
                  <c:v>221.5798</c:v>
                </c:pt>
                <c:pt idx="1174">
                  <c:v>221.5161</c:v>
                </c:pt>
                <c:pt idx="1175">
                  <c:v>221.4442</c:v>
                </c:pt>
                <c:pt idx="1176">
                  <c:v>221.2875</c:v>
                </c:pt>
                <c:pt idx="1177">
                  <c:v>221.1867</c:v>
                </c:pt>
                <c:pt idx="1178">
                  <c:v>221.0308</c:v>
                </c:pt>
                <c:pt idx="1179">
                  <c:v>220.9188</c:v>
                </c:pt>
                <c:pt idx="1180">
                  <c:v>220.7687</c:v>
                </c:pt>
                <c:pt idx="1181">
                  <c:v>220.537</c:v>
                </c:pt>
                <c:pt idx="1182">
                  <c:v>220.3691</c:v>
                </c:pt>
                <c:pt idx="1183">
                  <c:v>220.2725</c:v>
                </c:pt>
                <c:pt idx="1184">
                  <c:v>220.1548</c:v>
                </c:pt>
                <c:pt idx="1185">
                  <c:v>219.9306</c:v>
                </c:pt>
                <c:pt idx="1186">
                  <c:v>219.7249</c:v>
                </c:pt>
                <c:pt idx="1187">
                  <c:v>219.5794</c:v>
                </c:pt>
                <c:pt idx="1188">
                  <c:v>219.4149</c:v>
                </c:pt>
                <c:pt idx="1189">
                  <c:v>219.0954</c:v>
                </c:pt>
                <c:pt idx="1190">
                  <c:v>218.8933</c:v>
                </c:pt>
                <c:pt idx="1191">
                  <c:v>218.7653</c:v>
                </c:pt>
                <c:pt idx="1192">
                  <c:v>218.5661</c:v>
                </c:pt>
                <c:pt idx="1193">
                  <c:v>218.3573</c:v>
                </c:pt>
                <c:pt idx="1194">
                  <c:v>218.0765</c:v>
                </c:pt>
                <c:pt idx="1195">
                  <c:v>218.0115</c:v>
                </c:pt>
                <c:pt idx="1196">
                  <c:v>217.8105</c:v>
                </c:pt>
                <c:pt idx="1197">
                  <c:v>217.5528</c:v>
                </c:pt>
                <c:pt idx="1198">
                  <c:v>217.3577</c:v>
                </c:pt>
                <c:pt idx="1199">
                  <c:v>217.1527</c:v>
                </c:pt>
                <c:pt idx="1200">
                  <c:v>216.9163</c:v>
                </c:pt>
                <c:pt idx="1201">
                  <c:v>216.5727</c:v>
                </c:pt>
                <c:pt idx="1202">
                  <c:v>216.4233</c:v>
                </c:pt>
                <c:pt idx="1203">
                  <c:v>216.0675</c:v>
                </c:pt>
                <c:pt idx="1204">
                  <c:v>215.9245</c:v>
                </c:pt>
                <c:pt idx="1205">
                  <c:v>215.6922</c:v>
                </c:pt>
                <c:pt idx="1206">
                  <c:v>215.6245</c:v>
                </c:pt>
                <c:pt idx="1207">
                  <c:v>215.4591</c:v>
                </c:pt>
                <c:pt idx="1208">
                  <c:v>215.2558</c:v>
                </c:pt>
                <c:pt idx="1209">
                  <c:v>215.0686</c:v>
                </c:pt>
                <c:pt idx="1210">
                  <c:v>214.8025</c:v>
                </c:pt>
                <c:pt idx="1211">
                  <c:v>214.6252</c:v>
                </c:pt>
                <c:pt idx="1212">
                  <c:v>214.3912</c:v>
                </c:pt>
                <c:pt idx="1213">
                  <c:v>214.2067</c:v>
                </c:pt>
                <c:pt idx="1214">
                  <c:v>214.1098</c:v>
                </c:pt>
                <c:pt idx="1215">
                  <c:v>213.9805</c:v>
                </c:pt>
                <c:pt idx="1216">
                  <c:v>213.6976</c:v>
                </c:pt>
                <c:pt idx="1217">
                  <c:v>213.448</c:v>
                </c:pt>
                <c:pt idx="1218">
                  <c:v>213.2769</c:v>
                </c:pt>
                <c:pt idx="1219">
                  <c:v>213.175</c:v>
                </c:pt>
                <c:pt idx="1220">
                  <c:v>213.0373</c:v>
                </c:pt>
                <c:pt idx="1221">
                  <c:v>212.8275</c:v>
                </c:pt>
                <c:pt idx="1222">
                  <c:v>212.5349</c:v>
                </c:pt>
                <c:pt idx="1223">
                  <c:v>212.4321</c:v>
                </c:pt>
                <c:pt idx="1224">
                  <c:v>212.3658</c:v>
                </c:pt>
                <c:pt idx="1225">
                  <c:v>212.2004</c:v>
                </c:pt>
                <c:pt idx="1226">
                  <c:v>212.0187</c:v>
                </c:pt>
                <c:pt idx="1227">
                  <c:v>211.8754</c:v>
                </c:pt>
                <c:pt idx="1228">
                  <c:v>211.7767</c:v>
                </c:pt>
                <c:pt idx="1229">
                  <c:v>211.5614</c:v>
                </c:pt>
                <c:pt idx="1230">
                  <c:v>211.3648</c:v>
                </c:pt>
                <c:pt idx="1231">
                  <c:v>211.1677</c:v>
                </c:pt>
                <c:pt idx="1232">
                  <c:v>210.9859</c:v>
                </c:pt>
                <c:pt idx="1233">
                  <c:v>210.7281</c:v>
                </c:pt>
                <c:pt idx="1234">
                  <c:v>210.5806</c:v>
                </c:pt>
                <c:pt idx="1235">
                  <c:v>210.2647</c:v>
                </c:pt>
                <c:pt idx="1236">
                  <c:v>210.0013</c:v>
                </c:pt>
                <c:pt idx="1237">
                  <c:v>209.8341</c:v>
                </c:pt>
                <c:pt idx="1238">
                  <c:v>209.6394</c:v>
                </c:pt>
                <c:pt idx="1239">
                  <c:v>209.3672</c:v>
                </c:pt>
                <c:pt idx="1240">
                  <c:v>209.0986</c:v>
                </c:pt>
                <c:pt idx="1241">
                  <c:v>208.8357</c:v>
                </c:pt>
                <c:pt idx="1242">
                  <c:v>208.6088</c:v>
                </c:pt>
                <c:pt idx="1243">
                  <c:v>208.4279</c:v>
                </c:pt>
                <c:pt idx="1244">
                  <c:v>208.3231</c:v>
                </c:pt>
                <c:pt idx="1245">
                  <c:v>208.005</c:v>
                </c:pt>
                <c:pt idx="1246">
                  <c:v>207.8197</c:v>
                </c:pt>
                <c:pt idx="1247">
                  <c:v>207.6581</c:v>
                </c:pt>
                <c:pt idx="1248">
                  <c:v>207.5475</c:v>
                </c:pt>
                <c:pt idx="1249">
                  <c:v>207.3392</c:v>
                </c:pt>
                <c:pt idx="1250">
                  <c:v>207.1865</c:v>
                </c:pt>
                <c:pt idx="1251">
                  <c:v>207.0826</c:v>
                </c:pt>
                <c:pt idx="1252">
                  <c:v>206.9453</c:v>
                </c:pt>
                <c:pt idx="1253">
                  <c:v>206.7427</c:v>
                </c:pt>
                <c:pt idx="1254">
                  <c:v>206.5951</c:v>
                </c:pt>
                <c:pt idx="1255">
                  <c:v>206.368</c:v>
                </c:pt>
                <c:pt idx="1256">
                  <c:v>206.2569</c:v>
                </c:pt>
                <c:pt idx="1257">
                  <c:v>205.8804</c:v>
                </c:pt>
                <c:pt idx="1258">
                  <c:v>205.718</c:v>
                </c:pt>
                <c:pt idx="1259">
                  <c:v>205.3839</c:v>
                </c:pt>
                <c:pt idx="1260">
                  <c:v>205.1577</c:v>
                </c:pt>
                <c:pt idx="1261">
                  <c:v>204.9725</c:v>
                </c:pt>
                <c:pt idx="1262">
                  <c:v>204.8054</c:v>
                </c:pt>
                <c:pt idx="1263">
                  <c:v>204.6633</c:v>
                </c:pt>
                <c:pt idx="1264">
                  <c:v>204.4819</c:v>
                </c:pt>
                <c:pt idx="1265">
                  <c:v>204.189</c:v>
                </c:pt>
                <c:pt idx="1266">
                  <c:v>204.0838</c:v>
                </c:pt>
                <c:pt idx="1267">
                  <c:v>203.805</c:v>
                </c:pt>
                <c:pt idx="1268">
                  <c:v>203.5791</c:v>
                </c:pt>
                <c:pt idx="1269">
                  <c:v>203.4252</c:v>
                </c:pt>
                <c:pt idx="1270">
                  <c:v>203.3739</c:v>
                </c:pt>
                <c:pt idx="1271">
                  <c:v>203.0668</c:v>
                </c:pt>
                <c:pt idx="1272">
                  <c:v>202.8978</c:v>
                </c:pt>
                <c:pt idx="1273">
                  <c:v>202.7398</c:v>
                </c:pt>
                <c:pt idx="1274">
                  <c:v>202.5717</c:v>
                </c:pt>
                <c:pt idx="1275">
                  <c:v>202.3479</c:v>
                </c:pt>
                <c:pt idx="1276">
                  <c:v>202.1018</c:v>
                </c:pt>
                <c:pt idx="1277">
                  <c:v>201.8659</c:v>
                </c:pt>
                <c:pt idx="1278">
                  <c:v>201.8011</c:v>
                </c:pt>
                <c:pt idx="1279">
                  <c:v>201.4738</c:v>
                </c:pt>
                <c:pt idx="1280">
                  <c:v>200.9958</c:v>
                </c:pt>
                <c:pt idx="1281">
                  <c:v>200.7786</c:v>
                </c:pt>
                <c:pt idx="1282">
                  <c:v>200.6816</c:v>
                </c:pt>
                <c:pt idx="1283">
                  <c:v>200.5374</c:v>
                </c:pt>
                <c:pt idx="1284">
                  <c:v>200.3195</c:v>
                </c:pt>
                <c:pt idx="1285">
                  <c:v>199.8376</c:v>
                </c:pt>
                <c:pt idx="1286">
                  <c:v>199.5961</c:v>
                </c:pt>
                <c:pt idx="1287">
                  <c:v>199.596</c:v>
                </c:pt>
                <c:pt idx="1288">
                  <c:v>199.4581</c:v>
                </c:pt>
                <c:pt idx="1289">
                  <c:v>199.3794</c:v>
                </c:pt>
                <c:pt idx="1290">
                  <c:v>199.1323</c:v>
                </c:pt>
                <c:pt idx="1291">
                  <c:v>198.9117</c:v>
                </c:pt>
                <c:pt idx="1292">
                  <c:v>198.3171</c:v>
                </c:pt>
                <c:pt idx="1293">
                  <c:v>197.949</c:v>
                </c:pt>
                <c:pt idx="1294">
                  <c:v>197.7228</c:v>
                </c:pt>
                <c:pt idx="1295">
                  <c:v>197.6848</c:v>
                </c:pt>
                <c:pt idx="1296">
                  <c:v>197.5401</c:v>
                </c:pt>
                <c:pt idx="1297">
                  <c:v>197.4135</c:v>
                </c:pt>
                <c:pt idx="1298">
                  <c:v>197.276</c:v>
                </c:pt>
                <c:pt idx="1299">
                  <c:v>197.1316</c:v>
                </c:pt>
                <c:pt idx="1300">
                  <c:v>196.9611</c:v>
                </c:pt>
                <c:pt idx="1301">
                  <c:v>196.7935</c:v>
                </c:pt>
                <c:pt idx="1302">
                  <c:v>196.6981</c:v>
                </c:pt>
                <c:pt idx="1303">
                  <c:v>196.529</c:v>
                </c:pt>
                <c:pt idx="1304">
                  <c:v>196.1929</c:v>
                </c:pt>
                <c:pt idx="1305">
                  <c:v>195.8849</c:v>
                </c:pt>
                <c:pt idx="1306">
                  <c:v>195.6237</c:v>
                </c:pt>
                <c:pt idx="1307">
                  <c:v>195.5014</c:v>
                </c:pt>
                <c:pt idx="1308">
                  <c:v>195.2271</c:v>
                </c:pt>
                <c:pt idx="1309">
                  <c:v>195.0348</c:v>
                </c:pt>
                <c:pt idx="1310">
                  <c:v>194.6972</c:v>
                </c:pt>
                <c:pt idx="1311">
                  <c:v>194.6436</c:v>
                </c:pt>
                <c:pt idx="1312">
                  <c:v>194.5559</c:v>
                </c:pt>
                <c:pt idx="1313">
                  <c:v>194.3358</c:v>
                </c:pt>
                <c:pt idx="1314">
                  <c:v>194.1914</c:v>
                </c:pt>
                <c:pt idx="1315">
                  <c:v>194.0027</c:v>
                </c:pt>
                <c:pt idx="1316">
                  <c:v>193.7393</c:v>
                </c:pt>
                <c:pt idx="1317">
                  <c:v>193.7019</c:v>
                </c:pt>
                <c:pt idx="1318">
                  <c:v>193.5678</c:v>
                </c:pt>
                <c:pt idx="1319">
                  <c:v>193.4201</c:v>
                </c:pt>
                <c:pt idx="1320">
                  <c:v>193.2136</c:v>
                </c:pt>
                <c:pt idx="1321">
                  <c:v>192.9764</c:v>
                </c:pt>
                <c:pt idx="1322">
                  <c:v>192.7954</c:v>
                </c:pt>
                <c:pt idx="1323">
                  <c:v>192.5383</c:v>
                </c:pt>
                <c:pt idx="1324">
                  <c:v>192.4114</c:v>
                </c:pt>
                <c:pt idx="1325">
                  <c:v>192.1853</c:v>
                </c:pt>
                <c:pt idx="1326">
                  <c:v>192.0949</c:v>
                </c:pt>
                <c:pt idx="1327">
                  <c:v>191.8658</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H$2:$H$1329</c:f>
              <c:numCache>
                <c:formatCode>General</c:formatCode>
                <c:ptCount val="1328"/>
                <c:pt idx="0">
                  <c:v>28.6851</c:v>
                </c:pt>
                <c:pt idx="1">
                  <c:v>28.6839</c:v>
                </c:pt>
                <c:pt idx="2">
                  <c:v>28.6802</c:v>
                </c:pt>
                <c:pt idx="3">
                  <c:v>28.6804</c:v>
                </c:pt>
                <c:pt idx="4">
                  <c:v>28.6792</c:v>
                </c:pt>
                <c:pt idx="5">
                  <c:v>28.6817</c:v>
                </c:pt>
                <c:pt idx="6">
                  <c:v>28.6801</c:v>
                </c:pt>
                <c:pt idx="7">
                  <c:v>28.6827</c:v>
                </c:pt>
                <c:pt idx="8">
                  <c:v>28.6849</c:v>
                </c:pt>
                <c:pt idx="9">
                  <c:v>28.6814</c:v>
                </c:pt>
                <c:pt idx="10">
                  <c:v>28.6887</c:v>
                </c:pt>
                <c:pt idx="11">
                  <c:v>28.6944</c:v>
                </c:pt>
                <c:pt idx="12">
                  <c:v>28.691</c:v>
                </c:pt>
                <c:pt idx="13">
                  <c:v>28.694</c:v>
                </c:pt>
                <c:pt idx="14">
                  <c:v>28.6886</c:v>
                </c:pt>
                <c:pt idx="15">
                  <c:v>28.6872</c:v>
                </c:pt>
                <c:pt idx="16">
                  <c:v>28.6938</c:v>
                </c:pt>
                <c:pt idx="17">
                  <c:v>28.6942</c:v>
                </c:pt>
                <c:pt idx="18">
                  <c:v>28.6924</c:v>
                </c:pt>
                <c:pt idx="19">
                  <c:v>28.6884</c:v>
                </c:pt>
                <c:pt idx="20">
                  <c:v>28.6915</c:v>
                </c:pt>
                <c:pt idx="21">
                  <c:v>28.694</c:v>
                </c:pt>
                <c:pt idx="22">
                  <c:v>28.6973</c:v>
                </c:pt>
                <c:pt idx="23">
                  <c:v>28.6983</c:v>
                </c:pt>
                <c:pt idx="24">
                  <c:v>28.7021</c:v>
                </c:pt>
                <c:pt idx="25">
                  <c:v>28.7002</c:v>
                </c:pt>
                <c:pt idx="26">
                  <c:v>28.7085</c:v>
                </c:pt>
                <c:pt idx="27">
                  <c:v>28.7017</c:v>
                </c:pt>
                <c:pt idx="28">
                  <c:v>28.7079</c:v>
                </c:pt>
                <c:pt idx="29">
                  <c:v>28.7106</c:v>
                </c:pt>
                <c:pt idx="30">
                  <c:v>28.7077</c:v>
                </c:pt>
                <c:pt idx="31">
                  <c:v>28.7132</c:v>
                </c:pt>
                <c:pt idx="32">
                  <c:v>28.7133</c:v>
                </c:pt>
                <c:pt idx="33">
                  <c:v>28.7178</c:v>
                </c:pt>
                <c:pt idx="34">
                  <c:v>28.714</c:v>
                </c:pt>
                <c:pt idx="35">
                  <c:v>28.7125</c:v>
                </c:pt>
                <c:pt idx="36">
                  <c:v>28.7162</c:v>
                </c:pt>
                <c:pt idx="37">
                  <c:v>28.7151</c:v>
                </c:pt>
                <c:pt idx="38">
                  <c:v>28.7159</c:v>
                </c:pt>
                <c:pt idx="39">
                  <c:v>28.7187</c:v>
                </c:pt>
                <c:pt idx="40">
                  <c:v>28.7259</c:v>
                </c:pt>
                <c:pt idx="41">
                  <c:v>28.7223</c:v>
                </c:pt>
                <c:pt idx="42">
                  <c:v>28.728</c:v>
                </c:pt>
                <c:pt idx="43">
                  <c:v>28.7242</c:v>
                </c:pt>
                <c:pt idx="44">
                  <c:v>28.7246</c:v>
                </c:pt>
                <c:pt idx="45">
                  <c:v>28.7325</c:v>
                </c:pt>
                <c:pt idx="46">
                  <c:v>28.7282</c:v>
                </c:pt>
                <c:pt idx="47">
                  <c:v>28.7239</c:v>
                </c:pt>
                <c:pt idx="48">
                  <c:v>28.7253</c:v>
                </c:pt>
                <c:pt idx="49">
                  <c:v>28.7284</c:v>
                </c:pt>
                <c:pt idx="50">
                  <c:v>28.7251</c:v>
                </c:pt>
                <c:pt idx="51">
                  <c:v>28.7322</c:v>
                </c:pt>
                <c:pt idx="52">
                  <c:v>28.7321</c:v>
                </c:pt>
                <c:pt idx="53">
                  <c:v>28.7382</c:v>
                </c:pt>
                <c:pt idx="54">
                  <c:v>28.7417</c:v>
                </c:pt>
                <c:pt idx="55">
                  <c:v>28.7427</c:v>
                </c:pt>
                <c:pt idx="56">
                  <c:v>28.7376</c:v>
                </c:pt>
                <c:pt idx="57">
                  <c:v>28.7451</c:v>
                </c:pt>
                <c:pt idx="58">
                  <c:v>28.7548</c:v>
                </c:pt>
                <c:pt idx="59">
                  <c:v>28.7539</c:v>
                </c:pt>
                <c:pt idx="60">
                  <c:v>28.7487</c:v>
                </c:pt>
                <c:pt idx="61">
                  <c:v>28.7494</c:v>
                </c:pt>
                <c:pt idx="62">
                  <c:v>28.7562</c:v>
                </c:pt>
                <c:pt idx="63">
                  <c:v>28.7588</c:v>
                </c:pt>
                <c:pt idx="64">
                  <c:v>28.7516</c:v>
                </c:pt>
                <c:pt idx="65">
                  <c:v>28.7605</c:v>
                </c:pt>
                <c:pt idx="66">
                  <c:v>28.7628</c:v>
                </c:pt>
                <c:pt idx="67">
                  <c:v>28.7614</c:v>
                </c:pt>
                <c:pt idx="68">
                  <c:v>28.7657</c:v>
                </c:pt>
                <c:pt idx="69">
                  <c:v>28.7625</c:v>
                </c:pt>
                <c:pt idx="70">
                  <c:v>28.7642</c:v>
                </c:pt>
                <c:pt idx="71">
                  <c:v>28.7708</c:v>
                </c:pt>
                <c:pt idx="72">
                  <c:v>28.7682</c:v>
                </c:pt>
                <c:pt idx="73">
                  <c:v>28.7702</c:v>
                </c:pt>
                <c:pt idx="74">
                  <c:v>28.7698</c:v>
                </c:pt>
                <c:pt idx="75">
                  <c:v>28.7718</c:v>
                </c:pt>
                <c:pt idx="76">
                  <c:v>28.7825</c:v>
                </c:pt>
                <c:pt idx="77">
                  <c:v>28.7812</c:v>
                </c:pt>
                <c:pt idx="78">
                  <c:v>28.7808</c:v>
                </c:pt>
                <c:pt idx="79">
                  <c:v>28.7849</c:v>
                </c:pt>
                <c:pt idx="80">
                  <c:v>28.7888</c:v>
                </c:pt>
                <c:pt idx="81">
                  <c:v>28.7907</c:v>
                </c:pt>
                <c:pt idx="82">
                  <c:v>28.7871</c:v>
                </c:pt>
                <c:pt idx="83">
                  <c:v>28.7927</c:v>
                </c:pt>
                <c:pt idx="84">
                  <c:v>28.7773</c:v>
                </c:pt>
                <c:pt idx="85">
                  <c:v>28.7869</c:v>
                </c:pt>
                <c:pt idx="86">
                  <c:v>28.7932</c:v>
                </c:pt>
                <c:pt idx="87">
                  <c:v>28.7894</c:v>
                </c:pt>
                <c:pt idx="88">
                  <c:v>28.7932</c:v>
                </c:pt>
                <c:pt idx="89">
                  <c:v>28.7969</c:v>
                </c:pt>
                <c:pt idx="90">
                  <c:v>28.7934</c:v>
                </c:pt>
                <c:pt idx="91">
                  <c:v>28.7995</c:v>
                </c:pt>
                <c:pt idx="92">
                  <c:v>28.7998</c:v>
                </c:pt>
                <c:pt idx="93">
                  <c:v>28.8009</c:v>
                </c:pt>
                <c:pt idx="94">
                  <c:v>28.8</c:v>
                </c:pt>
                <c:pt idx="95">
                  <c:v>28.8048</c:v>
                </c:pt>
                <c:pt idx="96">
                  <c:v>28.7967</c:v>
                </c:pt>
                <c:pt idx="97">
                  <c:v>28.8078</c:v>
                </c:pt>
                <c:pt idx="98">
                  <c:v>28.8096</c:v>
                </c:pt>
                <c:pt idx="99">
                  <c:v>28.8113</c:v>
                </c:pt>
                <c:pt idx="100">
                  <c:v>28.8134</c:v>
                </c:pt>
                <c:pt idx="101">
                  <c:v>28.8045</c:v>
                </c:pt>
                <c:pt idx="102">
                  <c:v>28.8151</c:v>
                </c:pt>
                <c:pt idx="103">
                  <c:v>28.8137</c:v>
                </c:pt>
                <c:pt idx="104">
                  <c:v>28.8163</c:v>
                </c:pt>
                <c:pt idx="105">
                  <c:v>28.8181</c:v>
                </c:pt>
                <c:pt idx="106">
                  <c:v>28.8178</c:v>
                </c:pt>
                <c:pt idx="107">
                  <c:v>28.82</c:v>
                </c:pt>
                <c:pt idx="108">
                  <c:v>28.8255</c:v>
                </c:pt>
                <c:pt idx="109">
                  <c:v>28.8203</c:v>
                </c:pt>
                <c:pt idx="110">
                  <c:v>28.82</c:v>
                </c:pt>
                <c:pt idx="111">
                  <c:v>28.8279</c:v>
                </c:pt>
                <c:pt idx="112">
                  <c:v>28.8284</c:v>
                </c:pt>
                <c:pt idx="113">
                  <c:v>28.8313</c:v>
                </c:pt>
                <c:pt idx="114">
                  <c:v>28.8266</c:v>
                </c:pt>
                <c:pt idx="115">
                  <c:v>28.8296</c:v>
                </c:pt>
                <c:pt idx="116">
                  <c:v>28.8279</c:v>
                </c:pt>
                <c:pt idx="117">
                  <c:v>28.8264</c:v>
                </c:pt>
                <c:pt idx="118">
                  <c:v>28.8243</c:v>
                </c:pt>
                <c:pt idx="119">
                  <c:v>28.834</c:v>
                </c:pt>
                <c:pt idx="120">
                  <c:v>28.8964</c:v>
                </c:pt>
                <c:pt idx="121">
                  <c:v>28.857</c:v>
                </c:pt>
                <c:pt idx="122">
                  <c:v>28.8527</c:v>
                </c:pt>
                <c:pt idx="123">
                  <c:v>28.8553</c:v>
                </c:pt>
                <c:pt idx="124">
                  <c:v>28.8626</c:v>
                </c:pt>
                <c:pt idx="125">
                  <c:v>28.8834</c:v>
                </c:pt>
                <c:pt idx="126">
                  <c:v>28.912</c:v>
                </c:pt>
                <c:pt idx="127">
                  <c:v>28.9474</c:v>
                </c:pt>
                <c:pt idx="128">
                  <c:v>28.9978</c:v>
                </c:pt>
                <c:pt idx="129">
                  <c:v>29.0442</c:v>
                </c:pt>
                <c:pt idx="130">
                  <c:v>29.1218</c:v>
                </c:pt>
                <c:pt idx="131">
                  <c:v>29.2157</c:v>
                </c:pt>
                <c:pt idx="132">
                  <c:v>29.312</c:v>
                </c:pt>
                <c:pt idx="133">
                  <c:v>29.4127</c:v>
                </c:pt>
                <c:pt idx="134">
                  <c:v>29.5421</c:v>
                </c:pt>
                <c:pt idx="135">
                  <c:v>29.6771</c:v>
                </c:pt>
                <c:pt idx="136">
                  <c:v>29.8236</c:v>
                </c:pt>
                <c:pt idx="137">
                  <c:v>29.9877</c:v>
                </c:pt>
                <c:pt idx="138">
                  <c:v>30.1907</c:v>
                </c:pt>
                <c:pt idx="139">
                  <c:v>30.43</c:v>
                </c:pt>
                <c:pt idx="140">
                  <c:v>30.6624</c:v>
                </c:pt>
                <c:pt idx="141">
                  <c:v>30.9216</c:v>
                </c:pt>
                <c:pt idx="142">
                  <c:v>31.1839</c:v>
                </c:pt>
                <c:pt idx="143">
                  <c:v>31.5044</c:v>
                </c:pt>
                <c:pt idx="144">
                  <c:v>31.8178</c:v>
                </c:pt>
                <c:pt idx="145">
                  <c:v>32.1054</c:v>
                </c:pt>
                <c:pt idx="146">
                  <c:v>32.4462</c:v>
                </c:pt>
                <c:pt idx="147">
                  <c:v>32.8445</c:v>
                </c:pt>
                <c:pt idx="148">
                  <c:v>33.1862</c:v>
                </c:pt>
                <c:pt idx="149">
                  <c:v>33.5951</c:v>
                </c:pt>
                <c:pt idx="150">
                  <c:v>34.0513</c:v>
                </c:pt>
                <c:pt idx="151">
                  <c:v>34.4714</c:v>
                </c:pt>
                <c:pt idx="152">
                  <c:v>34.9026</c:v>
                </c:pt>
                <c:pt idx="153">
                  <c:v>35.4262</c:v>
                </c:pt>
                <c:pt idx="154">
                  <c:v>35.9045</c:v>
                </c:pt>
                <c:pt idx="155">
                  <c:v>36.5567</c:v>
                </c:pt>
                <c:pt idx="156">
                  <c:v>37.1074</c:v>
                </c:pt>
                <c:pt idx="157">
                  <c:v>37.6916</c:v>
                </c:pt>
                <c:pt idx="158">
                  <c:v>38.2586</c:v>
                </c:pt>
                <c:pt idx="159">
                  <c:v>38.8897</c:v>
                </c:pt>
                <c:pt idx="160">
                  <c:v>39.5527</c:v>
                </c:pt>
                <c:pt idx="161">
                  <c:v>40.2049</c:v>
                </c:pt>
                <c:pt idx="162">
                  <c:v>40.9108</c:v>
                </c:pt>
                <c:pt idx="163">
                  <c:v>41.9461</c:v>
                </c:pt>
                <c:pt idx="164">
                  <c:v>42.6526</c:v>
                </c:pt>
                <c:pt idx="165">
                  <c:v>43.3983</c:v>
                </c:pt>
                <c:pt idx="166">
                  <c:v>44.1994</c:v>
                </c:pt>
                <c:pt idx="167">
                  <c:v>45.0376</c:v>
                </c:pt>
                <c:pt idx="168">
                  <c:v>45.9979</c:v>
                </c:pt>
                <c:pt idx="169">
                  <c:v>46.8283</c:v>
                </c:pt>
                <c:pt idx="170">
                  <c:v>47.808</c:v>
                </c:pt>
                <c:pt idx="171">
                  <c:v>48.8042</c:v>
                </c:pt>
                <c:pt idx="172">
                  <c:v>49.7956</c:v>
                </c:pt>
                <c:pt idx="173">
                  <c:v>50.8913</c:v>
                </c:pt>
                <c:pt idx="174">
                  <c:v>51.9942</c:v>
                </c:pt>
                <c:pt idx="175">
                  <c:v>52.9643</c:v>
                </c:pt>
                <c:pt idx="176">
                  <c:v>54.1214</c:v>
                </c:pt>
                <c:pt idx="177">
                  <c:v>55.1379</c:v>
                </c:pt>
                <c:pt idx="178">
                  <c:v>56.1923</c:v>
                </c:pt>
                <c:pt idx="179">
                  <c:v>57.283</c:v>
                </c:pt>
                <c:pt idx="180">
                  <c:v>58.3251</c:v>
                </c:pt>
                <c:pt idx="181">
                  <c:v>59.3108</c:v>
                </c:pt>
                <c:pt idx="182">
                  <c:v>60.3439</c:v>
                </c:pt>
                <c:pt idx="183">
                  <c:v>61.3697</c:v>
                </c:pt>
                <c:pt idx="184">
                  <c:v>62.3605</c:v>
                </c:pt>
                <c:pt idx="185">
                  <c:v>63.4072</c:v>
                </c:pt>
                <c:pt idx="186">
                  <c:v>64.3952</c:v>
                </c:pt>
                <c:pt idx="187">
                  <c:v>65.363</c:v>
                </c:pt>
                <c:pt idx="188">
                  <c:v>66.3079</c:v>
                </c:pt>
                <c:pt idx="189">
                  <c:v>67.1453</c:v>
                </c:pt>
                <c:pt idx="190">
                  <c:v>68.1009</c:v>
                </c:pt>
                <c:pt idx="191">
                  <c:v>69.0252</c:v>
                </c:pt>
                <c:pt idx="192">
                  <c:v>69.942</c:v>
                </c:pt>
                <c:pt idx="193">
                  <c:v>70.7889</c:v>
                </c:pt>
                <c:pt idx="194">
                  <c:v>71.6791</c:v>
                </c:pt>
                <c:pt idx="195">
                  <c:v>72.6092</c:v>
                </c:pt>
                <c:pt idx="196">
                  <c:v>73.4497</c:v>
                </c:pt>
                <c:pt idx="197">
                  <c:v>74.2817</c:v>
                </c:pt>
                <c:pt idx="198">
                  <c:v>75.2245</c:v>
                </c:pt>
                <c:pt idx="199">
                  <c:v>75.9417</c:v>
                </c:pt>
                <c:pt idx="200">
                  <c:v>76.6806</c:v>
                </c:pt>
                <c:pt idx="201">
                  <c:v>77.5339</c:v>
                </c:pt>
                <c:pt idx="202">
                  <c:v>78.2523</c:v>
                </c:pt>
                <c:pt idx="203">
                  <c:v>78.964</c:v>
                </c:pt>
                <c:pt idx="204">
                  <c:v>79.6533</c:v>
                </c:pt>
                <c:pt idx="205">
                  <c:v>80.297</c:v>
                </c:pt>
                <c:pt idx="206">
                  <c:v>80.9612</c:v>
                </c:pt>
                <c:pt idx="207">
                  <c:v>81.6095</c:v>
                </c:pt>
                <c:pt idx="208">
                  <c:v>82.26</c:v>
                </c:pt>
                <c:pt idx="209">
                  <c:v>82.8537</c:v>
                </c:pt>
                <c:pt idx="210">
                  <c:v>83.5042</c:v>
                </c:pt>
                <c:pt idx="211">
                  <c:v>84.0781</c:v>
                </c:pt>
                <c:pt idx="212">
                  <c:v>84.7092</c:v>
                </c:pt>
                <c:pt idx="213">
                  <c:v>85.3495</c:v>
                </c:pt>
                <c:pt idx="214">
                  <c:v>85.9319</c:v>
                </c:pt>
                <c:pt idx="215">
                  <c:v>86.5466</c:v>
                </c:pt>
                <c:pt idx="216">
                  <c:v>87.1535</c:v>
                </c:pt>
                <c:pt idx="217">
                  <c:v>87.7219</c:v>
                </c:pt>
                <c:pt idx="218">
                  <c:v>88.3369</c:v>
                </c:pt>
                <c:pt idx="219">
                  <c:v>88.9122</c:v>
                </c:pt>
                <c:pt idx="220">
                  <c:v>89.4391</c:v>
                </c:pt>
                <c:pt idx="221">
                  <c:v>89.992</c:v>
                </c:pt>
                <c:pt idx="222">
                  <c:v>90.5488</c:v>
                </c:pt>
                <c:pt idx="223">
                  <c:v>91.0518</c:v>
                </c:pt>
                <c:pt idx="224">
                  <c:v>91.5615</c:v>
                </c:pt>
                <c:pt idx="225">
                  <c:v>92.0827</c:v>
                </c:pt>
                <c:pt idx="226">
                  <c:v>92.5827</c:v>
                </c:pt>
                <c:pt idx="227">
                  <c:v>93.0437</c:v>
                </c:pt>
                <c:pt idx="228">
                  <c:v>93.5304</c:v>
                </c:pt>
                <c:pt idx="229">
                  <c:v>93.9975</c:v>
                </c:pt>
                <c:pt idx="230">
                  <c:v>94.5064</c:v>
                </c:pt>
                <c:pt idx="231">
                  <c:v>94.9501</c:v>
                </c:pt>
                <c:pt idx="232">
                  <c:v>95.374</c:v>
                </c:pt>
                <c:pt idx="233">
                  <c:v>95.7843</c:v>
                </c:pt>
                <c:pt idx="234">
                  <c:v>96.2531</c:v>
                </c:pt>
                <c:pt idx="235">
                  <c:v>96.7207</c:v>
                </c:pt>
                <c:pt idx="236">
                  <c:v>97.2355</c:v>
                </c:pt>
                <c:pt idx="237">
                  <c:v>97.648</c:v>
                </c:pt>
                <c:pt idx="238">
                  <c:v>98.0472</c:v>
                </c:pt>
                <c:pt idx="239">
                  <c:v>98.4688</c:v>
                </c:pt>
                <c:pt idx="240">
                  <c:v>98.8318</c:v>
                </c:pt>
                <c:pt idx="241">
                  <c:v>99.201</c:v>
                </c:pt>
                <c:pt idx="242">
                  <c:v>99.5968</c:v>
                </c:pt>
                <c:pt idx="243">
                  <c:v>99.9918</c:v>
                </c:pt>
                <c:pt idx="244">
                  <c:v>100.3747</c:v>
                </c:pt>
                <c:pt idx="245">
                  <c:v>100.7636</c:v>
                </c:pt>
                <c:pt idx="246">
                  <c:v>101.1437</c:v>
                </c:pt>
                <c:pt idx="247">
                  <c:v>101.5008</c:v>
                </c:pt>
                <c:pt idx="248">
                  <c:v>101.8813</c:v>
                </c:pt>
                <c:pt idx="249">
                  <c:v>102.1979</c:v>
                </c:pt>
                <c:pt idx="250">
                  <c:v>102.5804</c:v>
                </c:pt>
                <c:pt idx="251">
                  <c:v>102.9533</c:v>
                </c:pt>
                <c:pt idx="252">
                  <c:v>103.2938</c:v>
                </c:pt>
                <c:pt idx="253">
                  <c:v>103.6502</c:v>
                </c:pt>
                <c:pt idx="254">
                  <c:v>104.089</c:v>
                </c:pt>
                <c:pt idx="255">
                  <c:v>104.3574</c:v>
                </c:pt>
                <c:pt idx="256">
                  <c:v>104.6987</c:v>
                </c:pt>
                <c:pt idx="257">
                  <c:v>104.995</c:v>
                </c:pt>
                <c:pt idx="258">
                  <c:v>105.322</c:v>
                </c:pt>
                <c:pt idx="259">
                  <c:v>105.6498</c:v>
                </c:pt>
                <c:pt idx="260">
                  <c:v>105.9761</c:v>
                </c:pt>
                <c:pt idx="261">
                  <c:v>106.3238</c:v>
                </c:pt>
                <c:pt idx="262">
                  <c:v>106.7627</c:v>
                </c:pt>
                <c:pt idx="263">
                  <c:v>107.0742</c:v>
                </c:pt>
                <c:pt idx="264">
                  <c:v>107.3618</c:v>
                </c:pt>
                <c:pt idx="265">
                  <c:v>107.6692</c:v>
                </c:pt>
                <c:pt idx="266">
                  <c:v>107.9826</c:v>
                </c:pt>
                <c:pt idx="267">
                  <c:v>108.248</c:v>
                </c:pt>
                <c:pt idx="268">
                  <c:v>108.6017</c:v>
                </c:pt>
                <c:pt idx="269">
                  <c:v>108.8392</c:v>
                </c:pt>
                <c:pt idx="270">
                  <c:v>109.117</c:v>
                </c:pt>
                <c:pt idx="271">
                  <c:v>109.4479</c:v>
                </c:pt>
                <c:pt idx="272">
                  <c:v>109.6699</c:v>
                </c:pt>
                <c:pt idx="273">
                  <c:v>109.95</c:v>
                </c:pt>
                <c:pt idx="274">
                  <c:v>110.2275</c:v>
                </c:pt>
                <c:pt idx="275">
                  <c:v>110.4801</c:v>
                </c:pt>
                <c:pt idx="276">
                  <c:v>110.7431</c:v>
                </c:pt>
                <c:pt idx="277">
                  <c:v>110.9667</c:v>
                </c:pt>
                <c:pt idx="278">
                  <c:v>111.1845</c:v>
                </c:pt>
                <c:pt idx="279">
                  <c:v>111.4949</c:v>
                </c:pt>
                <c:pt idx="280">
                  <c:v>111.8166</c:v>
                </c:pt>
                <c:pt idx="281">
                  <c:v>112.0218</c:v>
                </c:pt>
                <c:pt idx="282">
                  <c:v>112.2055</c:v>
                </c:pt>
                <c:pt idx="283">
                  <c:v>112.5078</c:v>
                </c:pt>
                <c:pt idx="284">
                  <c:v>112.7126</c:v>
                </c:pt>
                <c:pt idx="285">
                  <c:v>112.942</c:v>
                </c:pt>
                <c:pt idx="286">
                  <c:v>113.2237</c:v>
                </c:pt>
                <c:pt idx="287">
                  <c:v>113.5631</c:v>
                </c:pt>
                <c:pt idx="288">
                  <c:v>113.7967</c:v>
                </c:pt>
                <c:pt idx="289">
                  <c:v>114.0702</c:v>
                </c:pt>
                <c:pt idx="290">
                  <c:v>114.381</c:v>
                </c:pt>
                <c:pt idx="291">
                  <c:v>114.713</c:v>
                </c:pt>
                <c:pt idx="292">
                  <c:v>114.9702</c:v>
                </c:pt>
                <c:pt idx="293">
                  <c:v>115.2121</c:v>
                </c:pt>
                <c:pt idx="294">
                  <c:v>115.5149</c:v>
                </c:pt>
                <c:pt idx="295">
                  <c:v>115.85</c:v>
                </c:pt>
                <c:pt idx="296">
                  <c:v>116.1242</c:v>
                </c:pt>
                <c:pt idx="297">
                  <c:v>116.4005</c:v>
                </c:pt>
                <c:pt idx="298">
                  <c:v>116.7106</c:v>
                </c:pt>
                <c:pt idx="299">
                  <c:v>117.03</c:v>
                </c:pt>
                <c:pt idx="300">
                  <c:v>117.4091</c:v>
                </c:pt>
                <c:pt idx="301">
                  <c:v>117.7509</c:v>
                </c:pt>
                <c:pt idx="302">
                  <c:v>118.1194</c:v>
                </c:pt>
                <c:pt idx="303">
                  <c:v>118.423</c:v>
                </c:pt>
                <c:pt idx="304">
                  <c:v>118.8233</c:v>
                </c:pt>
                <c:pt idx="305">
                  <c:v>119.1221</c:v>
                </c:pt>
                <c:pt idx="306">
                  <c:v>119.4342</c:v>
                </c:pt>
                <c:pt idx="307">
                  <c:v>119.7301</c:v>
                </c:pt>
                <c:pt idx="308">
                  <c:v>120.0717</c:v>
                </c:pt>
                <c:pt idx="309">
                  <c:v>120.4448</c:v>
                </c:pt>
                <c:pt idx="310">
                  <c:v>120.8052</c:v>
                </c:pt>
                <c:pt idx="311">
                  <c:v>121.1625</c:v>
                </c:pt>
                <c:pt idx="312">
                  <c:v>121.4848</c:v>
                </c:pt>
                <c:pt idx="313">
                  <c:v>121.8197</c:v>
                </c:pt>
                <c:pt idx="314">
                  <c:v>122.2632</c:v>
                </c:pt>
                <c:pt idx="315">
                  <c:v>122.6311</c:v>
                </c:pt>
                <c:pt idx="316">
                  <c:v>122.9499</c:v>
                </c:pt>
                <c:pt idx="317">
                  <c:v>123.3057</c:v>
                </c:pt>
                <c:pt idx="318">
                  <c:v>123.7111</c:v>
                </c:pt>
                <c:pt idx="319">
                  <c:v>124.0483</c:v>
                </c:pt>
                <c:pt idx="320">
                  <c:v>124.4102</c:v>
                </c:pt>
                <c:pt idx="321">
                  <c:v>124.716</c:v>
                </c:pt>
                <c:pt idx="322">
                  <c:v>125.0417</c:v>
                </c:pt>
                <c:pt idx="323">
                  <c:v>125.4454</c:v>
                </c:pt>
                <c:pt idx="324">
                  <c:v>125.7522</c:v>
                </c:pt>
                <c:pt idx="325">
                  <c:v>126.0703</c:v>
                </c:pt>
                <c:pt idx="326">
                  <c:v>126.4312</c:v>
                </c:pt>
                <c:pt idx="327">
                  <c:v>126.742</c:v>
                </c:pt>
                <c:pt idx="328">
                  <c:v>127.177</c:v>
                </c:pt>
                <c:pt idx="329">
                  <c:v>127.4945</c:v>
                </c:pt>
                <c:pt idx="330">
                  <c:v>127.8243</c:v>
                </c:pt>
                <c:pt idx="331">
                  <c:v>128.1515</c:v>
                </c:pt>
                <c:pt idx="332">
                  <c:v>128.5299</c:v>
                </c:pt>
                <c:pt idx="333">
                  <c:v>128.8379</c:v>
                </c:pt>
                <c:pt idx="334">
                  <c:v>129.1486</c:v>
                </c:pt>
                <c:pt idx="335">
                  <c:v>129.4669</c:v>
                </c:pt>
                <c:pt idx="336">
                  <c:v>129.7746</c:v>
                </c:pt>
                <c:pt idx="337">
                  <c:v>130.0829</c:v>
                </c:pt>
                <c:pt idx="338">
                  <c:v>130.3739</c:v>
                </c:pt>
                <c:pt idx="339">
                  <c:v>130.7093</c:v>
                </c:pt>
                <c:pt idx="340">
                  <c:v>131.0281</c:v>
                </c:pt>
                <c:pt idx="341">
                  <c:v>131.3519</c:v>
                </c:pt>
                <c:pt idx="342">
                  <c:v>131.7199</c:v>
                </c:pt>
                <c:pt idx="343">
                  <c:v>131.9804</c:v>
                </c:pt>
                <c:pt idx="344">
                  <c:v>132.2364</c:v>
                </c:pt>
                <c:pt idx="345">
                  <c:v>132.5319</c:v>
                </c:pt>
                <c:pt idx="346">
                  <c:v>132.8301</c:v>
                </c:pt>
                <c:pt idx="347">
                  <c:v>133.133</c:v>
                </c:pt>
                <c:pt idx="348">
                  <c:v>133.4375</c:v>
                </c:pt>
                <c:pt idx="349">
                  <c:v>133.7032</c:v>
                </c:pt>
                <c:pt idx="350">
                  <c:v>133.971</c:v>
                </c:pt>
                <c:pt idx="351">
                  <c:v>134.2661</c:v>
                </c:pt>
                <c:pt idx="352">
                  <c:v>134.5146</c:v>
                </c:pt>
                <c:pt idx="353">
                  <c:v>134.8496</c:v>
                </c:pt>
                <c:pt idx="354">
                  <c:v>135.1505</c:v>
                </c:pt>
                <c:pt idx="355">
                  <c:v>135.3983</c:v>
                </c:pt>
                <c:pt idx="356">
                  <c:v>135.6756</c:v>
                </c:pt>
                <c:pt idx="357">
                  <c:v>135.9484</c:v>
                </c:pt>
                <c:pt idx="358">
                  <c:v>136.2306</c:v>
                </c:pt>
                <c:pt idx="359">
                  <c:v>136.4782</c:v>
                </c:pt>
                <c:pt idx="360">
                  <c:v>136.7295</c:v>
                </c:pt>
                <c:pt idx="361">
                  <c:v>136.9911</c:v>
                </c:pt>
                <c:pt idx="362">
                  <c:v>137.2732</c:v>
                </c:pt>
                <c:pt idx="363">
                  <c:v>137.552</c:v>
                </c:pt>
                <c:pt idx="364">
                  <c:v>137.8085</c:v>
                </c:pt>
                <c:pt idx="365">
                  <c:v>138.0505</c:v>
                </c:pt>
                <c:pt idx="366">
                  <c:v>138.3248</c:v>
                </c:pt>
                <c:pt idx="367">
                  <c:v>138.5883</c:v>
                </c:pt>
                <c:pt idx="368">
                  <c:v>138.8517</c:v>
                </c:pt>
                <c:pt idx="369">
                  <c:v>139.0899</c:v>
                </c:pt>
                <c:pt idx="370">
                  <c:v>139.36</c:v>
                </c:pt>
                <c:pt idx="371">
                  <c:v>139.6081</c:v>
                </c:pt>
                <c:pt idx="372">
                  <c:v>139.8417</c:v>
                </c:pt>
                <c:pt idx="373">
                  <c:v>140.1037</c:v>
                </c:pt>
                <c:pt idx="374">
                  <c:v>140.323</c:v>
                </c:pt>
                <c:pt idx="375">
                  <c:v>140.5913</c:v>
                </c:pt>
                <c:pt idx="376">
                  <c:v>140.8724</c:v>
                </c:pt>
                <c:pt idx="377">
                  <c:v>141.1613</c:v>
                </c:pt>
                <c:pt idx="378">
                  <c:v>141.3807</c:v>
                </c:pt>
                <c:pt idx="379">
                  <c:v>141.6629</c:v>
                </c:pt>
                <c:pt idx="380">
                  <c:v>141.8998</c:v>
                </c:pt>
                <c:pt idx="381">
                  <c:v>142.1702</c:v>
                </c:pt>
                <c:pt idx="382">
                  <c:v>142.4012</c:v>
                </c:pt>
                <c:pt idx="383">
                  <c:v>142.6787</c:v>
                </c:pt>
                <c:pt idx="384">
                  <c:v>142.9467</c:v>
                </c:pt>
                <c:pt idx="385">
                  <c:v>143.1625</c:v>
                </c:pt>
                <c:pt idx="386">
                  <c:v>143.3758</c:v>
                </c:pt>
                <c:pt idx="387">
                  <c:v>143.6411</c:v>
                </c:pt>
                <c:pt idx="388">
                  <c:v>143.9072</c:v>
                </c:pt>
                <c:pt idx="389">
                  <c:v>144.1682</c:v>
                </c:pt>
                <c:pt idx="390">
                  <c:v>144.3946</c:v>
                </c:pt>
                <c:pt idx="391">
                  <c:v>144.6216</c:v>
                </c:pt>
                <c:pt idx="392">
                  <c:v>144.8657</c:v>
                </c:pt>
                <c:pt idx="393">
                  <c:v>145.0998</c:v>
                </c:pt>
                <c:pt idx="394">
                  <c:v>145.355</c:v>
                </c:pt>
                <c:pt idx="395">
                  <c:v>145.5941</c:v>
                </c:pt>
                <c:pt idx="396">
                  <c:v>145.8076</c:v>
                </c:pt>
                <c:pt idx="397">
                  <c:v>146.0306</c:v>
                </c:pt>
                <c:pt idx="398">
                  <c:v>146.2973</c:v>
                </c:pt>
                <c:pt idx="399">
                  <c:v>146.5618</c:v>
                </c:pt>
                <c:pt idx="400">
                  <c:v>146.7875</c:v>
                </c:pt>
                <c:pt idx="401">
                  <c:v>146.9945</c:v>
                </c:pt>
                <c:pt idx="402">
                  <c:v>147.2519</c:v>
                </c:pt>
                <c:pt idx="403">
                  <c:v>147.4668</c:v>
                </c:pt>
                <c:pt idx="404">
                  <c:v>147.6652</c:v>
                </c:pt>
                <c:pt idx="405">
                  <c:v>147.8749</c:v>
                </c:pt>
                <c:pt idx="406">
                  <c:v>148.1646</c:v>
                </c:pt>
                <c:pt idx="407">
                  <c:v>148.3763</c:v>
                </c:pt>
                <c:pt idx="408">
                  <c:v>148.6178</c:v>
                </c:pt>
                <c:pt idx="409">
                  <c:v>148.8642</c:v>
                </c:pt>
                <c:pt idx="410">
                  <c:v>149.1378</c:v>
                </c:pt>
                <c:pt idx="411">
                  <c:v>149.365</c:v>
                </c:pt>
                <c:pt idx="412">
                  <c:v>149.5948</c:v>
                </c:pt>
                <c:pt idx="413">
                  <c:v>149.8756</c:v>
                </c:pt>
                <c:pt idx="414">
                  <c:v>150.1281</c:v>
                </c:pt>
                <c:pt idx="415">
                  <c:v>150.3536</c:v>
                </c:pt>
                <c:pt idx="416">
                  <c:v>150.6062</c:v>
                </c:pt>
                <c:pt idx="417">
                  <c:v>150.8858</c:v>
                </c:pt>
                <c:pt idx="418">
                  <c:v>151.1516</c:v>
                </c:pt>
                <c:pt idx="419">
                  <c:v>151.3829</c:v>
                </c:pt>
                <c:pt idx="420">
                  <c:v>151.5738</c:v>
                </c:pt>
                <c:pt idx="421">
                  <c:v>151.8181</c:v>
                </c:pt>
                <c:pt idx="422">
                  <c:v>152.0368</c:v>
                </c:pt>
                <c:pt idx="423">
                  <c:v>152.2737</c:v>
                </c:pt>
                <c:pt idx="424">
                  <c:v>152.5576</c:v>
                </c:pt>
                <c:pt idx="425">
                  <c:v>152.7897</c:v>
                </c:pt>
                <c:pt idx="426">
                  <c:v>153.0078</c:v>
                </c:pt>
                <c:pt idx="427">
                  <c:v>153.2294</c:v>
                </c:pt>
                <c:pt idx="428">
                  <c:v>153.4497</c:v>
                </c:pt>
                <c:pt idx="429">
                  <c:v>153.6916</c:v>
                </c:pt>
                <c:pt idx="430">
                  <c:v>153.9633</c:v>
                </c:pt>
                <c:pt idx="431">
                  <c:v>154.142</c:v>
                </c:pt>
                <c:pt idx="432">
                  <c:v>154.3488</c:v>
                </c:pt>
                <c:pt idx="433">
                  <c:v>154.5385</c:v>
                </c:pt>
                <c:pt idx="434">
                  <c:v>154.8264</c:v>
                </c:pt>
                <c:pt idx="435">
                  <c:v>155.0593</c:v>
                </c:pt>
                <c:pt idx="436">
                  <c:v>155.2352</c:v>
                </c:pt>
                <c:pt idx="437">
                  <c:v>155.4751</c:v>
                </c:pt>
                <c:pt idx="438">
                  <c:v>155.7137</c:v>
                </c:pt>
                <c:pt idx="439">
                  <c:v>155.9625</c:v>
                </c:pt>
                <c:pt idx="440">
                  <c:v>156.1917</c:v>
                </c:pt>
                <c:pt idx="441">
                  <c:v>156.3636</c:v>
                </c:pt>
                <c:pt idx="442">
                  <c:v>156.5076</c:v>
                </c:pt>
                <c:pt idx="443">
                  <c:v>156.7461</c:v>
                </c:pt>
                <c:pt idx="444">
                  <c:v>156.9961</c:v>
                </c:pt>
                <c:pt idx="445">
                  <c:v>157.2169</c:v>
                </c:pt>
                <c:pt idx="446">
                  <c:v>157.4222</c:v>
                </c:pt>
                <c:pt idx="447">
                  <c:v>157.6365</c:v>
                </c:pt>
                <c:pt idx="448">
                  <c:v>157.9155</c:v>
                </c:pt>
                <c:pt idx="449">
                  <c:v>158.1549</c:v>
                </c:pt>
                <c:pt idx="450">
                  <c:v>158.3336</c:v>
                </c:pt>
                <c:pt idx="451">
                  <c:v>158.6007</c:v>
                </c:pt>
                <c:pt idx="452">
                  <c:v>158.8469</c:v>
                </c:pt>
                <c:pt idx="453">
                  <c:v>159.0319</c:v>
                </c:pt>
                <c:pt idx="454">
                  <c:v>159.2865</c:v>
                </c:pt>
                <c:pt idx="455">
                  <c:v>159.5285</c:v>
                </c:pt>
                <c:pt idx="456">
                  <c:v>159.7642</c:v>
                </c:pt>
                <c:pt idx="457">
                  <c:v>159.991</c:v>
                </c:pt>
                <c:pt idx="458">
                  <c:v>160.2022</c:v>
                </c:pt>
                <c:pt idx="459">
                  <c:v>160.4556</c:v>
                </c:pt>
                <c:pt idx="460">
                  <c:v>160.6562</c:v>
                </c:pt>
                <c:pt idx="461">
                  <c:v>160.8391</c:v>
                </c:pt>
                <c:pt idx="462">
                  <c:v>160.9522</c:v>
                </c:pt>
                <c:pt idx="463">
                  <c:v>161.1961</c:v>
                </c:pt>
                <c:pt idx="464">
                  <c:v>161.42</c:v>
                </c:pt>
                <c:pt idx="465">
                  <c:v>161.5609</c:v>
                </c:pt>
                <c:pt idx="466">
                  <c:v>161.8307</c:v>
                </c:pt>
                <c:pt idx="467">
                  <c:v>162.0404</c:v>
                </c:pt>
                <c:pt idx="468">
                  <c:v>162.3129</c:v>
                </c:pt>
                <c:pt idx="469">
                  <c:v>162.5214</c:v>
                </c:pt>
                <c:pt idx="470">
                  <c:v>162.7297</c:v>
                </c:pt>
                <c:pt idx="471">
                  <c:v>162.9482</c:v>
                </c:pt>
                <c:pt idx="472">
                  <c:v>163.2209</c:v>
                </c:pt>
                <c:pt idx="473">
                  <c:v>163.3614</c:v>
                </c:pt>
                <c:pt idx="474">
                  <c:v>163.5647</c:v>
                </c:pt>
                <c:pt idx="475">
                  <c:v>163.7006</c:v>
                </c:pt>
                <c:pt idx="476">
                  <c:v>163.9797</c:v>
                </c:pt>
                <c:pt idx="477">
                  <c:v>164.1704</c:v>
                </c:pt>
                <c:pt idx="478">
                  <c:v>164.3866</c:v>
                </c:pt>
                <c:pt idx="479">
                  <c:v>164.5747</c:v>
                </c:pt>
                <c:pt idx="480">
                  <c:v>164.7413</c:v>
                </c:pt>
                <c:pt idx="481">
                  <c:v>164.9431</c:v>
                </c:pt>
                <c:pt idx="482">
                  <c:v>165.1137</c:v>
                </c:pt>
                <c:pt idx="483">
                  <c:v>165.3678</c:v>
                </c:pt>
                <c:pt idx="484">
                  <c:v>165.613</c:v>
                </c:pt>
                <c:pt idx="485">
                  <c:v>165.7939</c:v>
                </c:pt>
                <c:pt idx="486">
                  <c:v>165.9767</c:v>
                </c:pt>
                <c:pt idx="487">
                  <c:v>166.1378</c:v>
                </c:pt>
                <c:pt idx="488">
                  <c:v>166.3733</c:v>
                </c:pt>
                <c:pt idx="489">
                  <c:v>166.5156</c:v>
                </c:pt>
                <c:pt idx="490">
                  <c:v>166.6986</c:v>
                </c:pt>
                <c:pt idx="491">
                  <c:v>166.8952</c:v>
                </c:pt>
                <c:pt idx="492">
                  <c:v>167.0637</c:v>
                </c:pt>
                <c:pt idx="493">
                  <c:v>167.2633</c:v>
                </c:pt>
                <c:pt idx="494">
                  <c:v>167.4361</c:v>
                </c:pt>
                <c:pt idx="495">
                  <c:v>167.657</c:v>
                </c:pt>
                <c:pt idx="496">
                  <c:v>167.8608</c:v>
                </c:pt>
                <c:pt idx="497">
                  <c:v>167.9804</c:v>
                </c:pt>
                <c:pt idx="498">
                  <c:v>168.2048</c:v>
                </c:pt>
                <c:pt idx="499">
                  <c:v>168.377</c:v>
                </c:pt>
                <c:pt idx="500">
                  <c:v>168.5829</c:v>
                </c:pt>
                <c:pt idx="501">
                  <c:v>168.7667</c:v>
                </c:pt>
                <c:pt idx="502">
                  <c:v>168.9709</c:v>
                </c:pt>
                <c:pt idx="503">
                  <c:v>169.1632</c:v>
                </c:pt>
                <c:pt idx="504">
                  <c:v>169.3498</c:v>
                </c:pt>
                <c:pt idx="505">
                  <c:v>169.5627</c:v>
                </c:pt>
                <c:pt idx="506">
                  <c:v>169.701</c:v>
                </c:pt>
                <c:pt idx="507">
                  <c:v>169.8946</c:v>
                </c:pt>
                <c:pt idx="508">
                  <c:v>170.1034</c:v>
                </c:pt>
                <c:pt idx="509">
                  <c:v>170.325</c:v>
                </c:pt>
                <c:pt idx="510">
                  <c:v>170.4536</c:v>
                </c:pt>
                <c:pt idx="511">
                  <c:v>170.7244</c:v>
                </c:pt>
                <c:pt idx="512">
                  <c:v>170.8789</c:v>
                </c:pt>
                <c:pt idx="513">
                  <c:v>171.0984</c:v>
                </c:pt>
                <c:pt idx="514">
                  <c:v>171.2321</c:v>
                </c:pt>
                <c:pt idx="515">
                  <c:v>171.3117</c:v>
                </c:pt>
                <c:pt idx="516">
                  <c:v>171.4813</c:v>
                </c:pt>
                <c:pt idx="517">
                  <c:v>171.6877</c:v>
                </c:pt>
                <c:pt idx="518">
                  <c:v>171.8674</c:v>
                </c:pt>
                <c:pt idx="519">
                  <c:v>172.1096</c:v>
                </c:pt>
                <c:pt idx="520">
                  <c:v>172.2175</c:v>
                </c:pt>
                <c:pt idx="521">
                  <c:v>172.414</c:v>
                </c:pt>
                <c:pt idx="522">
                  <c:v>172.6257</c:v>
                </c:pt>
                <c:pt idx="523">
                  <c:v>172.8368</c:v>
                </c:pt>
                <c:pt idx="524">
                  <c:v>173.053</c:v>
                </c:pt>
                <c:pt idx="525">
                  <c:v>173.2237</c:v>
                </c:pt>
                <c:pt idx="526">
                  <c:v>173.4255</c:v>
                </c:pt>
                <c:pt idx="527">
                  <c:v>173.6183</c:v>
                </c:pt>
                <c:pt idx="528">
                  <c:v>173.7598</c:v>
                </c:pt>
                <c:pt idx="529">
                  <c:v>173.8815</c:v>
                </c:pt>
                <c:pt idx="530">
                  <c:v>174.1036</c:v>
                </c:pt>
                <c:pt idx="531">
                  <c:v>174.3258</c:v>
                </c:pt>
                <c:pt idx="532">
                  <c:v>174.5308</c:v>
                </c:pt>
                <c:pt idx="533">
                  <c:v>174.7354</c:v>
                </c:pt>
                <c:pt idx="534">
                  <c:v>174.9227</c:v>
                </c:pt>
                <c:pt idx="535">
                  <c:v>175.1268</c:v>
                </c:pt>
                <c:pt idx="536">
                  <c:v>175.3085</c:v>
                </c:pt>
                <c:pt idx="537">
                  <c:v>175.4547</c:v>
                </c:pt>
                <c:pt idx="538">
                  <c:v>175.5856</c:v>
                </c:pt>
                <c:pt idx="539">
                  <c:v>175.7221</c:v>
                </c:pt>
                <c:pt idx="540">
                  <c:v>175.9183</c:v>
                </c:pt>
                <c:pt idx="541">
                  <c:v>176.0556</c:v>
                </c:pt>
                <c:pt idx="542">
                  <c:v>176.2221</c:v>
                </c:pt>
                <c:pt idx="543">
                  <c:v>176.4873</c:v>
                </c:pt>
                <c:pt idx="544">
                  <c:v>176.5962</c:v>
                </c:pt>
                <c:pt idx="545">
                  <c:v>176.7598</c:v>
                </c:pt>
                <c:pt idx="546">
                  <c:v>176.9092</c:v>
                </c:pt>
                <c:pt idx="547">
                  <c:v>177.1294</c:v>
                </c:pt>
                <c:pt idx="548">
                  <c:v>177.2664</c:v>
                </c:pt>
                <c:pt idx="549">
                  <c:v>177.4015</c:v>
                </c:pt>
                <c:pt idx="550">
                  <c:v>177.5518</c:v>
                </c:pt>
                <c:pt idx="551">
                  <c:v>177.6931</c:v>
                </c:pt>
                <c:pt idx="552">
                  <c:v>177.8266</c:v>
                </c:pt>
                <c:pt idx="553">
                  <c:v>178.0059</c:v>
                </c:pt>
                <c:pt idx="554">
                  <c:v>178.1659</c:v>
                </c:pt>
                <c:pt idx="555">
                  <c:v>178.2796</c:v>
                </c:pt>
                <c:pt idx="556">
                  <c:v>178.3182</c:v>
                </c:pt>
                <c:pt idx="557">
                  <c:v>178.4366</c:v>
                </c:pt>
                <c:pt idx="558">
                  <c:v>178.6555</c:v>
                </c:pt>
                <c:pt idx="559">
                  <c:v>178.849</c:v>
                </c:pt>
                <c:pt idx="560">
                  <c:v>178.9811</c:v>
                </c:pt>
                <c:pt idx="561">
                  <c:v>179.1709</c:v>
                </c:pt>
                <c:pt idx="562">
                  <c:v>179.3395</c:v>
                </c:pt>
                <c:pt idx="563">
                  <c:v>179.466</c:v>
                </c:pt>
                <c:pt idx="564">
                  <c:v>179.6256</c:v>
                </c:pt>
                <c:pt idx="565">
                  <c:v>179.786</c:v>
                </c:pt>
                <c:pt idx="566">
                  <c:v>179.8736</c:v>
                </c:pt>
                <c:pt idx="567">
                  <c:v>179.9829</c:v>
                </c:pt>
                <c:pt idx="568">
                  <c:v>180.0929</c:v>
                </c:pt>
                <c:pt idx="569">
                  <c:v>180.2215</c:v>
                </c:pt>
                <c:pt idx="570">
                  <c:v>180.3652</c:v>
                </c:pt>
                <c:pt idx="571">
                  <c:v>180.5732</c:v>
                </c:pt>
                <c:pt idx="572">
                  <c:v>180.7159</c:v>
                </c:pt>
                <c:pt idx="573">
                  <c:v>180.7595</c:v>
                </c:pt>
                <c:pt idx="574">
                  <c:v>180.8514</c:v>
                </c:pt>
                <c:pt idx="575">
                  <c:v>181.0986</c:v>
                </c:pt>
                <c:pt idx="576">
                  <c:v>181.2696</c:v>
                </c:pt>
                <c:pt idx="577">
                  <c:v>181.383</c:v>
                </c:pt>
                <c:pt idx="578">
                  <c:v>181.4715</c:v>
                </c:pt>
                <c:pt idx="579">
                  <c:v>181.6417</c:v>
                </c:pt>
                <c:pt idx="580">
                  <c:v>181.8257</c:v>
                </c:pt>
                <c:pt idx="581">
                  <c:v>182.0355</c:v>
                </c:pt>
                <c:pt idx="582">
                  <c:v>182.1992</c:v>
                </c:pt>
                <c:pt idx="583">
                  <c:v>182.3683</c:v>
                </c:pt>
                <c:pt idx="584">
                  <c:v>182.5496</c:v>
                </c:pt>
                <c:pt idx="585">
                  <c:v>182.684</c:v>
                </c:pt>
                <c:pt idx="586">
                  <c:v>182.8003</c:v>
                </c:pt>
                <c:pt idx="587">
                  <c:v>182.8893</c:v>
                </c:pt>
                <c:pt idx="588">
                  <c:v>183.0925</c:v>
                </c:pt>
                <c:pt idx="589">
                  <c:v>183.2965</c:v>
                </c:pt>
                <c:pt idx="590">
                  <c:v>183.4934</c:v>
                </c:pt>
                <c:pt idx="591">
                  <c:v>183.5588</c:v>
                </c:pt>
                <c:pt idx="592">
                  <c:v>183.6972</c:v>
                </c:pt>
                <c:pt idx="593">
                  <c:v>183.7945</c:v>
                </c:pt>
                <c:pt idx="594">
                  <c:v>183.9506</c:v>
                </c:pt>
                <c:pt idx="595">
                  <c:v>184.1832</c:v>
                </c:pt>
                <c:pt idx="596">
                  <c:v>184.3601</c:v>
                </c:pt>
                <c:pt idx="597">
                  <c:v>184.4505</c:v>
                </c:pt>
                <c:pt idx="598">
                  <c:v>184.5208</c:v>
                </c:pt>
                <c:pt idx="599">
                  <c:v>184.7132</c:v>
                </c:pt>
                <c:pt idx="600">
                  <c:v>184.9384</c:v>
                </c:pt>
                <c:pt idx="601">
                  <c:v>185.1474</c:v>
                </c:pt>
                <c:pt idx="602">
                  <c:v>185.3291</c:v>
                </c:pt>
                <c:pt idx="603">
                  <c:v>185.4874</c:v>
                </c:pt>
                <c:pt idx="604">
                  <c:v>185.6383</c:v>
                </c:pt>
                <c:pt idx="605">
                  <c:v>185.7855</c:v>
                </c:pt>
                <c:pt idx="606">
                  <c:v>185.9595</c:v>
                </c:pt>
                <c:pt idx="607">
                  <c:v>185.9906</c:v>
                </c:pt>
                <c:pt idx="608">
                  <c:v>186.2522</c:v>
                </c:pt>
                <c:pt idx="609">
                  <c:v>186.4307</c:v>
                </c:pt>
                <c:pt idx="610">
                  <c:v>186.5999</c:v>
                </c:pt>
                <c:pt idx="611">
                  <c:v>186.6956</c:v>
                </c:pt>
                <c:pt idx="612">
                  <c:v>186.8075</c:v>
                </c:pt>
                <c:pt idx="613">
                  <c:v>186.878</c:v>
                </c:pt>
                <c:pt idx="614">
                  <c:v>186.9897</c:v>
                </c:pt>
                <c:pt idx="615">
                  <c:v>187.0911</c:v>
                </c:pt>
                <c:pt idx="616">
                  <c:v>187.1939</c:v>
                </c:pt>
                <c:pt idx="617">
                  <c:v>187.3672</c:v>
                </c:pt>
                <c:pt idx="618">
                  <c:v>187.4822</c:v>
                </c:pt>
                <c:pt idx="619">
                  <c:v>187.6913</c:v>
                </c:pt>
                <c:pt idx="620">
                  <c:v>187.8974</c:v>
                </c:pt>
                <c:pt idx="621">
                  <c:v>188.0337</c:v>
                </c:pt>
                <c:pt idx="622">
                  <c:v>188.2013</c:v>
                </c:pt>
                <c:pt idx="623">
                  <c:v>188.3527</c:v>
                </c:pt>
                <c:pt idx="624">
                  <c:v>188.4153</c:v>
                </c:pt>
                <c:pt idx="625">
                  <c:v>188.5238</c:v>
                </c:pt>
                <c:pt idx="626">
                  <c:v>188.5824</c:v>
                </c:pt>
                <c:pt idx="627">
                  <c:v>188.642</c:v>
                </c:pt>
                <c:pt idx="628">
                  <c:v>188.7564</c:v>
                </c:pt>
                <c:pt idx="629">
                  <c:v>188.8884</c:v>
                </c:pt>
                <c:pt idx="630">
                  <c:v>189.066</c:v>
                </c:pt>
                <c:pt idx="631">
                  <c:v>189.2816</c:v>
                </c:pt>
                <c:pt idx="632">
                  <c:v>189.4739</c:v>
                </c:pt>
                <c:pt idx="633">
                  <c:v>189.522</c:v>
                </c:pt>
                <c:pt idx="634">
                  <c:v>189.5768</c:v>
                </c:pt>
                <c:pt idx="635">
                  <c:v>189.748</c:v>
                </c:pt>
                <c:pt idx="636">
                  <c:v>189.9681</c:v>
                </c:pt>
                <c:pt idx="637">
                  <c:v>189.9638</c:v>
                </c:pt>
                <c:pt idx="638">
                  <c:v>190.1329</c:v>
                </c:pt>
                <c:pt idx="639">
                  <c:v>190.2168</c:v>
                </c:pt>
                <c:pt idx="640">
                  <c:v>190.3523</c:v>
                </c:pt>
                <c:pt idx="641">
                  <c:v>190.5143</c:v>
                </c:pt>
                <c:pt idx="642">
                  <c:v>190.5857</c:v>
                </c:pt>
                <c:pt idx="643">
                  <c:v>190.5734</c:v>
                </c:pt>
                <c:pt idx="644">
                  <c:v>190.5309</c:v>
                </c:pt>
                <c:pt idx="645">
                  <c:v>190.7088</c:v>
                </c:pt>
                <c:pt idx="646">
                  <c:v>190.9049</c:v>
                </c:pt>
                <c:pt idx="647">
                  <c:v>191.1696</c:v>
                </c:pt>
                <c:pt idx="648">
                  <c:v>191.22</c:v>
                </c:pt>
                <c:pt idx="649">
                  <c:v>191.2675</c:v>
                </c:pt>
                <c:pt idx="650">
                  <c:v>191.3585</c:v>
                </c:pt>
                <c:pt idx="651">
                  <c:v>191.4208</c:v>
                </c:pt>
                <c:pt idx="652">
                  <c:v>191.6317</c:v>
                </c:pt>
                <c:pt idx="653">
                  <c:v>191.7666</c:v>
                </c:pt>
                <c:pt idx="654">
                  <c:v>191.8842</c:v>
                </c:pt>
                <c:pt idx="655">
                  <c:v>192.0568</c:v>
                </c:pt>
                <c:pt idx="656">
                  <c:v>192.2068</c:v>
                </c:pt>
                <c:pt idx="657">
                  <c:v>192.4116</c:v>
                </c:pt>
                <c:pt idx="658">
                  <c:v>192.3324</c:v>
                </c:pt>
                <c:pt idx="659">
                  <c:v>192.5442</c:v>
                </c:pt>
                <c:pt idx="660">
                  <c:v>192.6364</c:v>
                </c:pt>
                <c:pt idx="661">
                  <c:v>192.6712</c:v>
                </c:pt>
                <c:pt idx="662">
                  <c:v>192.651</c:v>
                </c:pt>
                <c:pt idx="663">
                  <c:v>192.7566</c:v>
                </c:pt>
                <c:pt idx="664">
                  <c:v>193.0383</c:v>
                </c:pt>
                <c:pt idx="665">
                  <c:v>193.2058</c:v>
                </c:pt>
                <c:pt idx="666">
                  <c:v>193.3963</c:v>
                </c:pt>
                <c:pt idx="667">
                  <c:v>193.439</c:v>
                </c:pt>
                <c:pt idx="668">
                  <c:v>193.4747</c:v>
                </c:pt>
                <c:pt idx="669">
                  <c:v>193.7127</c:v>
                </c:pt>
                <c:pt idx="670">
                  <c:v>193.824</c:v>
                </c:pt>
                <c:pt idx="671">
                  <c:v>193.803</c:v>
                </c:pt>
                <c:pt idx="672">
                  <c:v>193.8718</c:v>
                </c:pt>
                <c:pt idx="673">
                  <c:v>194.0107</c:v>
                </c:pt>
                <c:pt idx="674">
                  <c:v>194.0441</c:v>
                </c:pt>
                <c:pt idx="675">
                  <c:v>194.1722</c:v>
                </c:pt>
                <c:pt idx="676">
                  <c:v>194.2601</c:v>
                </c:pt>
                <c:pt idx="677">
                  <c:v>194.2172</c:v>
                </c:pt>
                <c:pt idx="678">
                  <c:v>194.4236</c:v>
                </c:pt>
                <c:pt idx="679">
                  <c:v>194.456</c:v>
                </c:pt>
                <c:pt idx="680">
                  <c:v>194.416</c:v>
                </c:pt>
                <c:pt idx="681">
                  <c:v>194.6509</c:v>
                </c:pt>
                <c:pt idx="682">
                  <c:v>194.8364</c:v>
                </c:pt>
                <c:pt idx="683">
                  <c:v>194.7306</c:v>
                </c:pt>
                <c:pt idx="684">
                  <c:v>194.8974</c:v>
                </c:pt>
                <c:pt idx="685">
                  <c:v>195.1338</c:v>
                </c:pt>
                <c:pt idx="686">
                  <c:v>195.3046</c:v>
                </c:pt>
                <c:pt idx="687">
                  <c:v>195.4603</c:v>
                </c:pt>
                <c:pt idx="688">
                  <c:v>195.3789</c:v>
                </c:pt>
                <c:pt idx="689">
                  <c:v>195.5174</c:v>
                </c:pt>
                <c:pt idx="690">
                  <c:v>195.4768</c:v>
                </c:pt>
                <c:pt idx="691">
                  <c:v>195.4535</c:v>
                </c:pt>
                <c:pt idx="692">
                  <c:v>195.6848</c:v>
                </c:pt>
                <c:pt idx="693">
                  <c:v>195.7945</c:v>
                </c:pt>
                <c:pt idx="694">
                  <c:v>196.0647</c:v>
                </c:pt>
                <c:pt idx="695">
                  <c:v>196.173</c:v>
                </c:pt>
                <c:pt idx="696">
                  <c:v>196.4767</c:v>
                </c:pt>
                <c:pt idx="697">
                  <c:v>196.6056</c:v>
                </c:pt>
                <c:pt idx="698">
                  <c:v>196.6695</c:v>
                </c:pt>
                <c:pt idx="699">
                  <c:v>196.6324</c:v>
                </c:pt>
                <c:pt idx="700">
                  <c:v>196.8758</c:v>
                </c:pt>
                <c:pt idx="701">
                  <c:v>196.9295</c:v>
                </c:pt>
                <c:pt idx="702">
                  <c:v>197.2633</c:v>
                </c:pt>
                <c:pt idx="703">
                  <c:v>197.3358</c:v>
                </c:pt>
                <c:pt idx="704">
                  <c:v>197.3913</c:v>
                </c:pt>
                <c:pt idx="705">
                  <c:v>197.5802</c:v>
                </c:pt>
                <c:pt idx="706">
                  <c:v>197.8926</c:v>
                </c:pt>
                <c:pt idx="707">
                  <c:v>197.841</c:v>
                </c:pt>
                <c:pt idx="708">
                  <c:v>197.9297</c:v>
                </c:pt>
                <c:pt idx="709">
                  <c:v>197.9209</c:v>
                </c:pt>
                <c:pt idx="710">
                  <c:v>198.0553</c:v>
                </c:pt>
                <c:pt idx="711">
                  <c:v>198.2627</c:v>
                </c:pt>
                <c:pt idx="712">
                  <c:v>198.4671</c:v>
                </c:pt>
                <c:pt idx="713">
                  <c:v>198.6298</c:v>
                </c:pt>
                <c:pt idx="714">
                  <c:v>198.809</c:v>
                </c:pt>
                <c:pt idx="715">
                  <c:v>198.9624</c:v>
                </c:pt>
                <c:pt idx="716">
                  <c:v>198.9635</c:v>
                </c:pt>
                <c:pt idx="717">
                  <c:v>199.0923</c:v>
                </c:pt>
                <c:pt idx="718">
                  <c:v>199.2816</c:v>
                </c:pt>
                <c:pt idx="719">
                  <c:v>199.5154</c:v>
                </c:pt>
                <c:pt idx="720">
                  <c:v>199.6471</c:v>
                </c:pt>
                <c:pt idx="721">
                  <c:v>199.7103</c:v>
                </c:pt>
                <c:pt idx="722">
                  <c:v>199.8762</c:v>
                </c:pt>
                <c:pt idx="723">
                  <c:v>199.887</c:v>
                </c:pt>
                <c:pt idx="724">
                  <c:v>199.8999</c:v>
                </c:pt>
                <c:pt idx="725">
                  <c:v>199.8356</c:v>
                </c:pt>
                <c:pt idx="726">
                  <c:v>199.9539</c:v>
                </c:pt>
                <c:pt idx="727">
                  <c:v>200.0126</c:v>
                </c:pt>
                <c:pt idx="728">
                  <c:v>200.1576</c:v>
                </c:pt>
                <c:pt idx="729">
                  <c:v>200.2601</c:v>
                </c:pt>
                <c:pt idx="730">
                  <c:v>200.512</c:v>
                </c:pt>
                <c:pt idx="731">
                  <c:v>200.4938</c:v>
                </c:pt>
                <c:pt idx="732">
                  <c:v>200.6252</c:v>
                </c:pt>
                <c:pt idx="733">
                  <c:v>200.6916</c:v>
                </c:pt>
                <c:pt idx="734">
                  <c:v>200.5763</c:v>
                </c:pt>
                <c:pt idx="735">
                  <c:v>200.7972</c:v>
                </c:pt>
                <c:pt idx="736">
                  <c:v>200.8705</c:v>
                </c:pt>
                <c:pt idx="737">
                  <c:v>201.0113</c:v>
                </c:pt>
                <c:pt idx="738">
                  <c:v>201.2734</c:v>
                </c:pt>
                <c:pt idx="739">
                  <c:v>201.4726</c:v>
                </c:pt>
                <c:pt idx="740">
                  <c:v>201.645</c:v>
                </c:pt>
                <c:pt idx="741">
                  <c:v>201.7277</c:v>
                </c:pt>
                <c:pt idx="742">
                  <c:v>201.6678</c:v>
                </c:pt>
                <c:pt idx="743">
                  <c:v>201.7769</c:v>
                </c:pt>
                <c:pt idx="744">
                  <c:v>201.8783</c:v>
                </c:pt>
                <c:pt idx="745">
                  <c:v>201.958</c:v>
                </c:pt>
                <c:pt idx="746">
                  <c:v>202.1657</c:v>
                </c:pt>
                <c:pt idx="747">
                  <c:v>202.1577</c:v>
                </c:pt>
                <c:pt idx="748">
                  <c:v>202.1847</c:v>
                </c:pt>
                <c:pt idx="749">
                  <c:v>202.2712</c:v>
                </c:pt>
                <c:pt idx="750">
                  <c:v>202.4346</c:v>
                </c:pt>
                <c:pt idx="751">
                  <c:v>202.63</c:v>
                </c:pt>
                <c:pt idx="752">
                  <c:v>202.611</c:v>
                </c:pt>
                <c:pt idx="753">
                  <c:v>202.6913</c:v>
                </c:pt>
                <c:pt idx="754">
                  <c:v>202.6742</c:v>
                </c:pt>
                <c:pt idx="755">
                  <c:v>202.8764</c:v>
                </c:pt>
                <c:pt idx="756">
                  <c:v>202.9993</c:v>
                </c:pt>
                <c:pt idx="757">
                  <c:v>202.8965</c:v>
                </c:pt>
                <c:pt idx="758">
                  <c:v>202.7406</c:v>
                </c:pt>
                <c:pt idx="759">
                  <c:v>202.7445</c:v>
                </c:pt>
                <c:pt idx="760">
                  <c:v>202.746</c:v>
                </c:pt>
                <c:pt idx="761">
                  <c:v>202.8036</c:v>
                </c:pt>
                <c:pt idx="762">
                  <c:v>202.7146</c:v>
                </c:pt>
                <c:pt idx="763">
                  <c:v>202.6578</c:v>
                </c:pt>
                <c:pt idx="764">
                  <c:v>202.6237</c:v>
                </c:pt>
                <c:pt idx="765">
                  <c:v>202.7602</c:v>
                </c:pt>
                <c:pt idx="766">
                  <c:v>202.6432</c:v>
                </c:pt>
                <c:pt idx="767">
                  <c:v>202.811</c:v>
                </c:pt>
                <c:pt idx="768">
                  <c:v>202.8633</c:v>
                </c:pt>
                <c:pt idx="769">
                  <c:v>202.8542</c:v>
                </c:pt>
                <c:pt idx="770">
                  <c:v>202.8806</c:v>
                </c:pt>
                <c:pt idx="771">
                  <c:v>202.9267</c:v>
                </c:pt>
                <c:pt idx="772">
                  <c:v>202.6972</c:v>
                </c:pt>
                <c:pt idx="773">
                  <c:v>202.699</c:v>
                </c:pt>
                <c:pt idx="774">
                  <c:v>202.8553</c:v>
                </c:pt>
                <c:pt idx="775">
                  <c:v>202.8653</c:v>
                </c:pt>
                <c:pt idx="776">
                  <c:v>202.7444</c:v>
                </c:pt>
                <c:pt idx="777">
                  <c:v>202.6752</c:v>
                </c:pt>
                <c:pt idx="778">
                  <c:v>202.4596</c:v>
                </c:pt>
                <c:pt idx="779">
                  <c:v>202.568</c:v>
                </c:pt>
                <c:pt idx="780">
                  <c:v>202.5514</c:v>
                </c:pt>
                <c:pt idx="781">
                  <c:v>202.5918</c:v>
                </c:pt>
                <c:pt idx="782">
                  <c:v>202.7572</c:v>
                </c:pt>
                <c:pt idx="783">
                  <c:v>202.5342</c:v>
                </c:pt>
                <c:pt idx="784">
                  <c:v>202.7038</c:v>
                </c:pt>
                <c:pt idx="785">
                  <c:v>202.7968</c:v>
                </c:pt>
                <c:pt idx="786">
                  <c:v>202.8091</c:v>
                </c:pt>
                <c:pt idx="787">
                  <c:v>202.8257</c:v>
                </c:pt>
                <c:pt idx="788">
                  <c:v>202.7135</c:v>
                </c:pt>
                <c:pt idx="789">
                  <c:v>202.761</c:v>
                </c:pt>
                <c:pt idx="790">
                  <c:v>202.8168</c:v>
                </c:pt>
                <c:pt idx="791">
                  <c:v>202.928</c:v>
                </c:pt>
                <c:pt idx="792">
                  <c:v>202.9609</c:v>
                </c:pt>
                <c:pt idx="793">
                  <c:v>202.9564</c:v>
                </c:pt>
                <c:pt idx="794">
                  <c:v>203.1382</c:v>
                </c:pt>
                <c:pt idx="795">
                  <c:v>203.127</c:v>
                </c:pt>
                <c:pt idx="796">
                  <c:v>203.3928</c:v>
                </c:pt>
                <c:pt idx="797">
                  <c:v>203.2635</c:v>
                </c:pt>
                <c:pt idx="798">
                  <c:v>203.3237</c:v>
                </c:pt>
                <c:pt idx="799">
                  <c:v>203.3142</c:v>
                </c:pt>
                <c:pt idx="800">
                  <c:v>203.2418</c:v>
                </c:pt>
                <c:pt idx="801">
                  <c:v>203.3001</c:v>
                </c:pt>
                <c:pt idx="802">
                  <c:v>203.308</c:v>
                </c:pt>
                <c:pt idx="803">
                  <c:v>203.4782</c:v>
                </c:pt>
                <c:pt idx="804">
                  <c:v>203.3367</c:v>
                </c:pt>
                <c:pt idx="805">
                  <c:v>203.2599</c:v>
                </c:pt>
                <c:pt idx="806">
                  <c:v>203.1884</c:v>
                </c:pt>
                <c:pt idx="807">
                  <c:v>203.6391</c:v>
                </c:pt>
                <c:pt idx="808">
                  <c:v>203.2465</c:v>
                </c:pt>
                <c:pt idx="809">
                  <c:v>203.255</c:v>
                </c:pt>
                <c:pt idx="810">
                  <c:v>203.1954</c:v>
                </c:pt>
                <c:pt idx="811">
                  <c:v>203.217</c:v>
                </c:pt>
                <c:pt idx="812">
                  <c:v>203.4373</c:v>
                </c:pt>
                <c:pt idx="813">
                  <c:v>203.4582</c:v>
                </c:pt>
                <c:pt idx="814">
                  <c:v>203.438</c:v>
                </c:pt>
                <c:pt idx="815">
                  <c:v>203.6068</c:v>
                </c:pt>
                <c:pt idx="816">
                  <c:v>203.9673</c:v>
                </c:pt>
                <c:pt idx="817">
                  <c:v>203.5848</c:v>
                </c:pt>
                <c:pt idx="818">
                  <c:v>203.6065</c:v>
                </c:pt>
                <c:pt idx="819">
                  <c:v>203.5159</c:v>
                </c:pt>
                <c:pt idx="820">
                  <c:v>203.5883</c:v>
                </c:pt>
                <c:pt idx="821">
                  <c:v>204.0409</c:v>
                </c:pt>
                <c:pt idx="822">
                  <c:v>203.8182</c:v>
                </c:pt>
                <c:pt idx="823">
                  <c:v>203.968</c:v>
                </c:pt>
                <c:pt idx="824">
                  <c:v>204.0356</c:v>
                </c:pt>
                <c:pt idx="825">
                  <c:v>204.1962</c:v>
                </c:pt>
                <c:pt idx="826">
                  <c:v>203.9764</c:v>
                </c:pt>
                <c:pt idx="827">
                  <c:v>204.095</c:v>
                </c:pt>
                <c:pt idx="828">
                  <c:v>204.1822</c:v>
                </c:pt>
                <c:pt idx="829">
                  <c:v>204.2462</c:v>
                </c:pt>
                <c:pt idx="830">
                  <c:v>204.3228</c:v>
                </c:pt>
                <c:pt idx="831">
                  <c:v>204.2873</c:v>
                </c:pt>
                <c:pt idx="832">
                  <c:v>204.572</c:v>
                </c:pt>
                <c:pt idx="833">
                  <c:v>204.6749</c:v>
                </c:pt>
                <c:pt idx="834">
                  <c:v>204.6444</c:v>
                </c:pt>
                <c:pt idx="835">
                  <c:v>204.7299</c:v>
                </c:pt>
                <c:pt idx="836">
                  <c:v>204.8315</c:v>
                </c:pt>
                <c:pt idx="837">
                  <c:v>204.9302</c:v>
                </c:pt>
                <c:pt idx="838">
                  <c:v>204.7549</c:v>
                </c:pt>
                <c:pt idx="839">
                  <c:v>204.8702</c:v>
                </c:pt>
                <c:pt idx="840">
                  <c:v>205.0875</c:v>
                </c:pt>
                <c:pt idx="841">
                  <c:v>205.1315</c:v>
                </c:pt>
                <c:pt idx="842">
                  <c:v>205.1474</c:v>
                </c:pt>
                <c:pt idx="843">
                  <c:v>205.2036</c:v>
                </c:pt>
                <c:pt idx="844">
                  <c:v>205.2521</c:v>
                </c:pt>
                <c:pt idx="845">
                  <c:v>205.1072</c:v>
                </c:pt>
                <c:pt idx="846">
                  <c:v>205.2915</c:v>
                </c:pt>
                <c:pt idx="847">
                  <c:v>205.4593</c:v>
                </c:pt>
                <c:pt idx="848">
                  <c:v>205.4587</c:v>
                </c:pt>
                <c:pt idx="849">
                  <c:v>205.5084</c:v>
                </c:pt>
                <c:pt idx="850">
                  <c:v>205.6346</c:v>
                </c:pt>
                <c:pt idx="851">
                  <c:v>205.7267</c:v>
                </c:pt>
                <c:pt idx="852">
                  <c:v>205.8094</c:v>
                </c:pt>
                <c:pt idx="853">
                  <c:v>205.8658</c:v>
                </c:pt>
                <c:pt idx="854">
                  <c:v>205.8661</c:v>
                </c:pt>
                <c:pt idx="855">
                  <c:v>205.9</c:v>
                </c:pt>
                <c:pt idx="856">
                  <c:v>206.0216</c:v>
                </c:pt>
                <c:pt idx="857">
                  <c:v>206.1308</c:v>
                </c:pt>
                <c:pt idx="858">
                  <c:v>206.1051</c:v>
                </c:pt>
                <c:pt idx="859">
                  <c:v>206.1303</c:v>
                </c:pt>
                <c:pt idx="860">
                  <c:v>206.2965</c:v>
                </c:pt>
                <c:pt idx="861">
                  <c:v>206.3372</c:v>
                </c:pt>
                <c:pt idx="862">
                  <c:v>206.3634</c:v>
                </c:pt>
                <c:pt idx="863">
                  <c:v>206.387</c:v>
                </c:pt>
                <c:pt idx="864">
                  <c:v>206.5401</c:v>
                </c:pt>
                <c:pt idx="865">
                  <c:v>206.4215</c:v>
                </c:pt>
                <c:pt idx="866">
                  <c:v>206.5074</c:v>
                </c:pt>
                <c:pt idx="867">
                  <c:v>206.3552</c:v>
                </c:pt>
                <c:pt idx="868">
                  <c:v>206.5154</c:v>
                </c:pt>
                <c:pt idx="869">
                  <c:v>206.5013</c:v>
                </c:pt>
                <c:pt idx="870">
                  <c:v>206.4826</c:v>
                </c:pt>
                <c:pt idx="871">
                  <c:v>206.5868</c:v>
                </c:pt>
                <c:pt idx="872">
                  <c:v>206.6249</c:v>
                </c:pt>
                <c:pt idx="873">
                  <c:v>206.5301</c:v>
                </c:pt>
                <c:pt idx="874">
                  <c:v>206.7688</c:v>
                </c:pt>
                <c:pt idx="875">
                  <c:v>206.6215</c:v>
                </c:pt>
                <c:pt idx="876">
                  <c:v>206.6579</c:v>
                </c:pt>
                <c:pt idx="877">
                  <c:v>206.7673</c:v>
                </c:pt>
                <c:pt idx="878">
                  <c:v>206.6477</c:v>
                </c:pt>
                <c:pt idx="879">
                  <c:v>206.6823</c:v>
                </c:pt>
                <c:pt idx="880">
                  <c:v>206.718</c:v>
                </c:pt>
                <c:pt idx="881">
                  <c:v>206.5989</c:v>
                </c:pt>
                <c:pt idx="882">
                  <c:v>206.5181</c:v>
                </c:pt>
                <c:pt idx="883">
                  <c:v>206.5125</c:v>
                </c:pt>
                <c:pt idx="884">
                  <c:v>206.7416</c:v>
                </c:pt>
                <c:pt idx="885">
                  <c:v>206.9054</c:v>
                </c:pt>
                <c:pt idx="886">
                  <c:v>207.0417</c:v>
                </c:pt>
                <c:pt idx="887">
                  <c:v>206.9037</c:v>
                </c:pt>
                <c:pt idx="888">
                  <c:v>206.8195</c:v>
                </c:pt>
                <c:pt idx="889">
                  <c:v>207.0548</c:v>
                </c:pt>
                <c:pt idx="890">
                  <c:v>206.9399</c:v>
                </c:pt>
                <c:pt idx="891">
                  <c:v>207.0921</c:v>
                </c:pt>
                <c:pt idx="892">
                  <c:v>207.3419</c:v>
                </c:pt>
                <c:pt idx="893">
                  <c:v>207.2738</c:v>
                </c:pt>
                <c:pt idx="894">
                  <c:v>207.3457</c:v>
                </c:pt>
                <c:pt idx="895">
                  <c:v>207.6239</c:v>
                </c:pt>
                <c:pt idx="896">
                  <c:v>207.7326</c:v>
                </c:pt>
                <c:pt idx="897">
                  <c:v>207.6817</c:v>
                </c:pt>
                <c:pt idx="898">
                  <c:v>207.7013</c:v>
                </c:pt>
                <c:pt idx="899">
                  <c:v>207.5733</c:v>
                </c:pt>
                <c:pt idx="900">
                  <c:v>207.7631</c:v>
                </c:pt>
                <c:pt idx="901">
                  <c:v>207.5491</c:v>
                </c:pt>
                <c:pt idx="902">
                  <c:v>207.6566</c:v>
                </c:pt>
                <c:pt idx="903">
                  <c:v>207.7159</c:v>
                </c:pt>
                <c:pt idx="904">
                  <c:v>207.8454</c:v>
                </c:pt>
                <c:pt idx="905">
                  <c:v>207.9174</c:v>
                </c:pt>
                <c:pt idx="906">
                  <c:v>207.8688</c:v>
                </c:pt>
                <c:pt idx="907">
                  <c:v>207.9172</c:v>
                </c:pt>
                <c:pt idx="908">
                  <c:v>207.8421</c:v>
                </c:pt>
                <c:pt idx="909">
                  <c:v>208.1404</c:v>
                </c:pt>
                <c:pt idx="910">
                  <c:v>208.291</c:v>
                </c:pt>
                <c:pt idx="911">
                  <c:v>208.3409</c:v>
                </c:pt>
                <c:pt idx="912">
                  <c:v>208.3411</c:v>
                </c:pt>
                <c:pt idx="913">
                  <c:v>208.2853</c:v>
                </c:pt>
                <c:pt idx="914">
                  <c:v>208.318</c:v>
                </c:pt>
                <c:pt idx="915">
                  <c:v>209.2075</c:v>
                </c:pt>
                <c:pt idx="916">
                  <c:v>208.2165</c:v>
                </c:pt>
                <c:pt idx="917">
                  <c:v>208.4056</c:v>
                </c:pt>
                <c:pt idx="918">
                  <c:v>208.4989</c:v>
                </c:pt>
                <c:pt idx="919">
                  <c:v>208.6418</c:v>
                </c:pt>
                <c:pt idx="920">
                  <c:v>208.7519</c:v>
                </c:pt>
                <c:pt idx="921">
                  <c:v>208.7862</c:v>
                </c:pt>
                <c:pt idx="922">
                  <c:v>208.5967</c:v>
                </c:pt>
                <c:pt idx="923">
                  <c:v>208.8341</c:v>
                </c:pt>
                <c:pt idx="924">
                  <c:v>208.9307</c:v>
                </c:pt>
                <c:pt idx="925">
                  <c:v>209.1319</c:v>
                </c:pt>
                <c:pt idx="926">
                  <c:v>208.9053</c:v>
                </c:pt>
                <c:pt idx="927">
                  <c:v>209.088</c:v>
                </c:pt>
                <c:pt idx="928">
                  <c:v>209.0566</c:v>
                </c:pt>
                <c:pt idx="929">
                  <c:v>208.9685</c:v>
                </c:pt>
                <c:pt idx="930">
                  <c:v>209.082</c:v>
                </c:pt>
                <c:pt idx="931">
                  <c:v>209.0573</c:v>
                </c:pt>
                <c:pt idx="932">
                  <c:v>209.2496</c:v>
                </c:pt>
                <c:pt idx="933">
                  <c:v>209.2529</c:v>
                </c:pt>
                <c:pt idx="934">
                  <c:v>209.3594</c:v>
                </c:pt>
                <c:pt idx="935">
                  <c:v>209.41</c:v>
                </c:pt>
                <c:pt idx="936">
                  <c:v>209.4396</c:v>
                </c:pt>
                <c:pt idx="937">
                  <c:v>209.6387</c:v>
                </c:pt>
                <c:pt idx="938">
                  <c:v>209.5279</c:v>
                </c:pt>
                <c:pt idx="939">
                  <c:v>209.6792</c:v>
                </c:pt>
                <c:pt idx="940">
                  <c:v>209.9169</c:v>
                </c:pt>
                <c:pt idx="941">
                  <c:v>209.8319</c:v>
                </c:pt>
                <c:pt idx="942">
                  <c:v>209.9268</c:v>
                </c:pt>
                <c:pt idx="943">
                  <c:v>209.8994</c:v>
                </c:pt>
                <c:pt idx="944">
                  <c:v>209.8942</c:v>
                </c:pt>
                <c:pt idx="945">
                  <c:v>209.8287</c:v>
                </c:pt>
                <c:pt idx="946">
                  <c:v>210.0577</c:v>
                </c:pt>
                <c:pt idx="947">
                  <c:v>209.9249</c:v>
                </c:pt>
                <c:pt idx="948">
                  <c:v>210.0961</c:v>
                </c:pt>
                <c:pt idx="949">
                  <c:v>210.0982</c:v>
                </c:pt>
                <c:pt idx="950">
                  <c:v>209.9776</c:v>
                </c:pt>
                <c:pt idx="951">
                  <c:v>210.0238</c:v>
                </c:pt>
                <c:pt idx="952">
                  <c:v>210.0153</c:v>
                </c:pt>
                <c:pt idx="953">
                  <c:v>209.7958</c:v>
                </c:pt>
                <c:pt idx="954">
                  <c:v>210.111</c:v>
                </c:pt>
                <c:pt idx="955">
                  <c:v>210.114</c:v>
                </c:pt>
                <c:pt idx="956">
                  <c:v>210.276</c:v>
                </c:pt>
                <c:pt idx="957">
                  <c:v>210.3567</c:v>
                </c:pt>
                <c:pt idx="958">
                  <c:v>210.2239</c:v>
                </c:pt>
                <c:pt idx="959">
                  <c:v>210.3655</c:v>
                </c:pt>
                <c:pt idx="960">
                  <c:v>210.2253</c:v>
                </c:pt>
                <c:pt idx="961">
                  <c:v>210.4505</c:v>
                </c:pt>
                <c:pt idx="962">
                  <c:v>210.6375</c:v>
                </c:pt>
                <c:pt idx="963">
                  <c:v>210.6879</c:v>
                </c:pt>
                <c:pt idx="964">
                  <c:v>210.56</c:v>
                </c:pt>
                <c:pt idx="965">
                  <c:v>210.6692</c:v>
                </c:pt>
                <c:pt idx="966">
                  <c:v>210.7077</c:v>
                </c:pt>
                <c:pt idx="967">
                  <c:v>210.6312</c:v>
                </c:pt>
                <c:pt idx="968">
                  <c:v>210.6034</c:v>
                </c:pt>
                <c:pt idx="969">
                  <c:v>210.3505</c:v>
                </c:pt>
                <c:pt idx="970">
                  <c:v>210.4814</c:v>
                </c:pt>
                <c:pt idx="971">
                  <c:v>210.5737</c:v>
                </c:pt>
                <c:pt idx="972">
                  <c:v>210.5869</c:v>
                </c:pt>
                <c:pt idx="973">
                  <c:v>210.5799</c:v>
                </c:pt>
                <c:pt idx="974">
                  <c:v>210.5046</c:v>
                </c:pt>
                <c:pt idx="975">
                  <c:v>210.5804</c:v>
                </c:pt>
                <c:pt idx="976">
                  <c:v>210.907</c:v>
                </c:pt>
                <c:pt idx="977">
                  <c:v>210.6811</c:v>
                </c:pt>
                <c:pt idx="978">
                  <c:v>210.6387</c:v>
                </c:pt>
                <c:pt idx="979">
                  <c:v>210.5961</c:v>
                </c:pt>
                <c:pt idx="980">
                  <c:v>210.57</c:v>
                </c:pt>
                <c:pt idx="981">
                  <c:v>210.6727</c:v>
                </c:pt>
                <c:pt idx="982">
                  <c:v>210.6469</c:v>
                </c:pt>
                <c:pt idx="983">
                  <c:v>210.4324</c:v>
                </c:pt>
                <c:pt idx="984">
                  <c:v>210.5858</c:v>
                </c:pt>
                <c:pt idx="985">
                  <c:v>210.9818</c:v>
                </c:pt>
                <c:pt idx="986">
                  <c:v>211.082</c:v>
                </c:pt>
                <c:pt idx="987">
                  <c:v>211.0703</c:v>
                </c:pt>
                <c:pt idx="988">
                  <c:v>211.0685</c:v>
                </c:pt>
                <c:pt idx="989">
                  <c:v>211.0943</c:v>
                </c:pt>
                <c:pt idx="990">
                  <c:v>211.0854</c:v>
                </c:pt>
                <c:pt idx="991">
                  <c:v>211.0989</c:v>
                </c:pt>
                <c:pt idx="992">
                  <c:v>211.0118</c:v>
                </c:pt>
                <c:pt idx="993">
                  <c:v>211.1503</c:v>
                </c:pt>
                <c:pt idx="994">
                  <c:v>211.2575</c:v>
                </c:pt>
                <c:pt idx="995">
                  <c:v>211.3867</c:v>
                </c:pt>
                <c:pt idx="996">
                  <c:v>211.6694</c:v>
                </c:pt>
                <c:pt idx="997">
                  <c:v>211.4351</c:v>
                </c:pt>
                <c:pt idx="998">
                  <c:v>211.3355</c:v>
                </c:pt>
                <c:pt idx="999">
                  <c:v>211.4332</c:v>
                </c:pt>
                <c:pt idx="1000">
                  <c:v>211.3552</c:v>
                </c:pt>
                <c:pt idx="1001">
                  <c:v>211.2974</c:v>
                </c:pt>
                <c:pt idx="1002">
                  <c:v>211.2686</c:v>
                </c:pt>
                <c:pt idx="1003">
                  <c:v>211.2303</c:v>
                </c:pt>
                <c:pt idx="1004">
                  <c:v>211.3414</c:v>
                </c:pt>
                <c:pt idx="1005">
                  <c:v>211.3539</c:v>
                </c:pt>
                <c:pt idx="1006">
                  <c:v>211.342</c:v>
                </c:pt>
                <c:pt idx="1007">
                  <c:v>210.9373</c:v>
                </c:pt>
                <c:pt idx="1008">
                  <c:v>211.1057</c:v>
                </c:pt>
                <c:pt idx="1009">
                  <c:v>211.0528</c:v>
                </c:pt>
                <c:pt idx="1010">
                  <c:v>210.8852</c:v>
                </c:pt>
                <c:pt idx="1011">
                  <c:v>211.0619</c:v>
                </c:pt>
                <c:pt idx="1012">
                  <c:v>211.4694</c:v>
                </c:pt>
                <c:pt idx="1013">
                  <c:v>211.3409</c:v>
                </c:pt>
                <c:pt idx="1014">
                  <c:v>211.125</c:v>
                </c:pt>
                <c:pt idx="1015">
                  <c:v>211.365</c:v>
                </c:pt>
                <c:pt idx="1016">
                  <c:v>211.5763</c:v>
                </c:pt>
                <c:pt idx="1017">
                  <c:v>211.7407</c:v>
                </c:pt>
                <c:pt idx="1018">
                  <c:v>211.5947</c:v>
                </c:pt>
                <c:pt idx="1019">
                  <c:v>211.5925</c:v>
                </c:pt>
                <c:pt idx="1020">
                  <c:v>211.4761</c:v>
                </c:pt>
                <c:pt idx="1021">
                  <c:v>211.5267</c:v>
                </c:pt>
                <c:pt idx="1022">
                  <c:v>211.5712</c:v>
                </c:pt>
                <c:pt idx="1023">
                  <c:v>211.4697</c:v>
                </c:pt>
                <c:pt idx="1024">
                  <c:v>211.6851</c:v>
                </c:pt>
                <c:pt idx="1025">
                  <c:v>211.4747</c:v>
                </c:pt>
                <c:pt idx="1026">
                  <c:v>211.6509</c:v>
                </c:pt>
                <c:pt idx="1027">
                  <c:v>211.8086</c:v>
                </c:pt>
                <c:pt idx="1028">
                  <c:v>212.0424</c:v>
                </c:pt>
                <c:pt idx="1029">
                  <c:v>212.0097</c:v>
                </c:pt>
                <c:pt idx="1030">
                  <c:v>212.3144</c:v>
                </c:pt>
                <c:pt idx="1031">
                  <c:v>212.635</c:v>
                </c:pt>
                <c:pt idx="1032">
                  <c:v>212.6529</c:v>
                </c:pt>
                <c:pt idx="1033">
                  <c:v>212.5745</c:v>
                </c:pt>
                <c:pt idx="1034">
                  <c:v>212.817</c:v>
                </c:pt>
                <c:pt idx="1035">
                  <c:v>212.7097</c:v>
                </c:pt>
                <c:pt idx="1036">
                  <c:v>212.6349</c:v>
                </c:pt>
                <c:pt idx="1037">
                  <c:v>212.6754</c:v>
                </c:pt>
                <c:pt idx="1038">
                  <c:v>212.8455</c:v>
                </c:pt>
                <c:pt idx="1039">
                  <c:v>212.8846</c:v>
                </c:pt>
                <c:pt idx="1040">
                  <c:v>212.8978</c:v>
                </c:pt>
                <c:pt idx="1041">
                  <c:v>213.1157</c:v>
                </c:pt>
                <c:pt idx="1042">
                  <c:v>213.3049</c:v>
                </c:pt>
                <c:pt idx="1043">
                  <c:v>213.4399</c:v>
                </c:pt>
                <c:pt idx="1044">
                  <c:v>213.6934</c:v>
                </c:pt>
                <c:pt idx="1045">
                  <c:v>213.7153</c:v>
                </c:pt>
                <c:pt idx="1046">
                  <c:v>213.7576</c:v>
                </c:pt>
                <c:pt idx="1047">
                  <c:v>213.9742</c:v>
                </c:pt>
                <c:pt idx="1048">
                  <c:v>214.0919</c:v>
                </c:pt>
                <c:pt idx="1049">
                  <c:v>214.1894</c:v>
                </c:pt>
                <c:pt idx="1050">
                  <c:v>214.3926</c:v>
                </c:pt>
                <c:pt idx="1051">
                  <c:v>214.5405</c:v>
                </c:pt>
                <c:pt idx="1052">
                  <c:v>214.7143</c:v>
                </c:pt>
                <c:pt idx="1053">
                  <c:v>214.5863</c:v>
                </c:pt>
                <c:pt idx="1054">
                  <c:v>214.5916</c:v>
                </c:pt>
                <c:pt idx="1055">
                  <c:v>214.6929</c:v>
                </c:pt>
                <c:pt idx="1056">
                  <c:v>214.7165</c:v>
                </c:pt>
                <c:pt idx="1057">
                  <c:v>214.6774</c:v>
                </c:pt>
                <c:pt idx="1058">
                  <c:v>214.922</c:v>
                </c:pt>
                <c:pt idx="1059">
                  <c:v>214.7097</c:v>
                </c:pt>
                <c:pt idx="1060">
                  <c:v>214.6205</c:v>
                </c:pt>
                <c:pt idx="1061">
                  <c:v>214.3754</c:v>
                </c:pt>
                <c:pt idx="1062">
                  <c:v>214.5581</c:v>
                </c:pt>
                <c:pt idx="1063">
                  <c:v>214.5548</c:v>
                </c:pt>
                <c:pt idx="1064">
                  <c:v>214.1578</c:v>
                </c:pt>
                <c:pt idx="1065">
                  <c:v>214.3138</c:v>
                </c:pt>
                <c:pt idx="1066">
                  <c:v>214.5271</c:v>
                </c:pt>
                <c:pt idx="1067">
                  <c:v>214.399</c:v>
                </c:pt>
                <c:pt idx="1068">
                  <c:v>214.3879</c:v>
                </c:pt>
                <c:pt idx="1069">
                  <c:v>214.1888</c:v>
                </c:pt>
                <c:pt idx="1070">
                  <c:v>214.1859</c:v>
                </c:pt>
                <c:pt idx="1071">
                  <c:v>213.9985</c:v>
                </c:pt>
                <c:pt idx="1072">
                  <c:v>213.8239</c:v>
                </c:pt>
                <c:pt idx="1073">
                  <c:v>213.8464</c:v>
                </c:pt>
                <c:pt idx="1074">
                  <c:v>213.7784</c:v>
                </c:pt>
                <c:pt idx="1075">
                  <c:v>213.6171</c:v>
                </c:pt>
                <c:pt idx="1076">
                  <c:v>213.8018</c:v>
                </c:pt>
                <c:pt idx="1077">
                  <c:v>213.6749</c:v>
                </c:pt>
                <c:pt idx="1078">
                  <c:v>213.3617</c:v>
                </c:pt>
                <c:pt idx="1079">
                  <c:v>213.4305</c:v>
                </c:pt>
                <c:pt idx="1080">
                  <c:v>213.3996</c:v>
                </c:pt>
                <c:pt idx="1081">
                  <c:v>213.4547</c:v>
                </c:pt>
                <c:pt idx="1082">
                  <c:v>213.5874</c:v>
                </c:pt>
                <c:pt idx="1083">
                  <c:v>213.8</c:v>
                </c:pt>
                <c:pt idx="1084">
                  <c:v>213.6031</c:v>
                </c:pt>
                <c:pt idx="1085">
                  <c:v>213.6436</c:v>
                </c:pt>
                <c:pt idx="1086">
                  <c:v>213.8027</c:v>
                </c:pt>
                <c:pt idx="1087">
                  <c:v>213.6774</c:v>
                </c:pt>
                <c:pt idx="1088">
                  <c:v>213.7373</c:v>
                </c:pt>
                <c:pt idx="1089">
                  <c:v>213.8866</c:v>
                </c:pt>
                <c:pt idx="1090">
                  <c:v>213.8969</c:v>
                </c:pt>
                <c:pt idx="1091">
                  <c:v>213.8082</c:v>
                </c:pt>
                <c:pt idx="1092">
                  <c:v>213.8034</c:v>
                </c:pt>
                <c:pt idx="1093">
                  <c:v>213.386</c:v>
                </c:pt>
                <c:pt idx="1094">
                  <c:v>213.4215</c:v>
                </c:pt>
                <c:pt idx="1095">
                  <c:v>213.3357</c:v>
                </c:pt>
                <c:pt idx="1096">
                  <c:v>212.9138</c:v>
                </c:pt>
                <c:pt idx="1097">
                  <c:v>212.9328</c:v>
                </c:pt>
                <c:pt idx="1098">
                  <c:v>212.5018</c:v>
                </c:pt>
                <c:pt idx="1099">
                  <c:v>212.5929</c:v>
                </c:pt>
                <c:pt idx="1100">
                  <c:v>212.4717</c:v>
                </c:pt>
                <c:pt idx="1101">
                  <c:v>212.6123</c:v>
                </c:pt>
                <c:pt idx="1102">
                  <c:v>212.1738</c:v>
                </c:pt>
                <c:pt idx="1103">
                  <c:v>212.1518</c:v>
                </c:pt>
                <c:pt idx="1104">
                  <c:v>211.988</c:v>
                </c:pt>
                <c:pt idx="1105">
                  <c:v>211.6518</c:v>
                </c:pt>
                <c:pt idx="1106">
                  <c:v>211.4426</c:v>
                </c:pt>
                <c:pt idx="1107">
                  <c:v>211.2181</c:v>
                </c:pt>
                <c:pt idx="1108">
                  <c:v>211.0749</c:v>
                </c:pt>
                <c:pt idx="1109">
                  <c:v>210.7593</c:v>
                </c:pt>
                <c:pt idx="1110">
                  <c:v>210.7019</c:v>
                </c:pt>
                <c:pt idx="1111">
                  <c:v>210.5195</c:v>
                </c:pt>
                <c:pt idx="1112">
                  <c:v>210.2811</c:v>
                </c:pt>
                <c:pt idx="1113">
                  <c:v>210.7501</c:v>
                </c:pt>
                <c:pt idx="1114">
                  <c:v>210.2512</c:v>
                </c:pt>
                <c:pt idx="1115">
                  <c:v>210.0052</c:v>
                </c:pt>
                <c:pt idx="1116">
                  <c:v>209.7171</c:v>
                </c:pt>
                <c:pt idx="1117">
                  <c:v>209.6392</c:v>
                </c:pt>
                <c:pt idx="1118">
                  <c:v>209.6433</c:v>
                </c:pt>
                <c:pt idx="1119">
                  <c:v>209.6313</c:v>
                </c:pt>
                <c:pt idx="1120">
                  <c:v>209.4928</c:v>
                </c:pt>
                <c:pt idx="1121">
                  <c:v>209.1505</c:v>
                </c:pt>
                <c:pt idx="1122">
                  <c:v>209.0522</c:v>
                </c:pt>
                <c:pt idx="1123">
                  <c:v>208.7802</c:v>
                </c:pt>
                <c:pt idx="1124">
                  <c:v>208.8622</c:v>
                </c:pt>
                <c:pt idx="1125">
                  <c:v>208.8528</c:v>
                </c:pt>
                <c:pt idx="1126">
                  <c:v>209.055</c:v>
                </c:pt>
                <c:pt idx="1127">
                  <c:v>208.6634</c:v>
                </c:pt>
                <c:pt idx="1128">
                  <c:v>208.6435</c:v>
                </c:pt>
                <c:pt idx="1129">
                  <c:v>208.3821</c:v>
                </c:pt>
                <c:pt idx="1130">
                  <c:v>208.658</c:v>
                </c:pt>
                <c:pt idx="1131">
                  <c:v>208.3441</c:v>
                </c:pt>
                <c:pt idx="1132">
                  <c:v>208.391</c:v>
                </c:pt>
                <c:pt idx="1133">
                  <c:v>208.2316</c:v>
                </c:pt>
                <c:pt idx="1134">
                  <c:v>207.7921</c:v>
                </c:pt>
                <c:pt idx="1135">
                  <c:v>207.419</c:v>
                </c:pt>
                <c:pt idx="1136">
                  <c:v>207.3111</c:v>
                </c:pt>
                <c:pt idx="1137">
                  <c:v>207.1712</c:v>
                </c:pt>
                <c:pt idx="1138">
                  <c:v>206.8356</c:v>
                </c:pt>
                <c:pt idx="1139">
                  <c:v>206.8486</c:v>
                </c:pt>
                <c:pt idx="1140">
                  <c:v>206.5188</c:v>
                </c:pt>
                <c:pt idx="1141">
                  <c:v>206.3781</c:v>
                </c:pt>
                <c:pt idx="1142">
                  <c:v>206.2789</c:v>
                </c:pt>
                <c:pt idx="1143">
                  <c:v>206.2068</c:v>
                </c:pt>
                <c:pt idx="1144">
                  <c:v>205.9298</c:v>
                </c:pt>
                <c:pt idx="1145">
                  <c:v>206.1482</c:v>
                </c:pt>
                <c:pt idx="1146">
                  <c:v>206.182</c:v>
                </c:pt>
                <c:pt idx="1147">
                  <c:v>206.0395</c:v>
                </c:pt>
                <c:pt idx="1148">
                  <c:v>205.8622</c:v>
                </c:pt>
                <c:pt idx="1149">
                  <c:v>205.4854</c:v>
                </c:pt>
                <c:pt idx="1150">
                  <c:v>205.361</c:v>
                </c:pt>
                <c:pt idx="1151">
                  <c:v>205.0659</c:v>
                </c:pt>
                <c:pt idx="1152">
                  <c:v>204.967</c:v>
                </c:pt>
                <c:pt idx="1153">
                  <c:v>205.0098</c:v>
                </c:pt>
                <c:pt idx="1154">
                  <c:v>205.0538</c:v>
                </c:pt>
                <c:pt idx="1155">
                  <c:v>205.0791</c:v>
                </c:pt>
                <c:pt idx="1156">
                  <c:v>205.0517</c:v>
                </c:pt>
                <c:pt idx="1157">
                  <c:v>204.8598</c:v>
                </c:pt>
                <c:pt idx="1158">
                  <c:v>205.0593</c:v>
                </c:pt>
                <c:pt idx="1159">
                  <c:v>205.0668</c:v>
                </c:pt>
                <c:pt idx="1160">
                  <c:v>205.2107</c:v>
                </c:pt>
                <c:pt idx="1161">
                  <c:v>205.193</c:v>
                </c:pt>
                <c:pt idx="1162">
                  <c:v>205.2796</c:v>
                </c:pt>
                <c:pt idx="1163">
                  <c:v>205.0466</c:v>
                </c:pt>
                <c:pt idx="1164">
                  <c:v>205.2097</c:v>
                </c:pt>
                <c:pt idx="1165">
                  <c:v>205.351</c:v>
                </c:pt>
                <c:pt idx="1166">
                  <c:v>205.6272</c:v>
                </c:pt>
                <c:pt idx="1167">
                  <c:v>205.4391</c:v>
                </c:pt>
                <c:pt idx="1168">
                  <c:v>205.1638</c:v>
                </c:pt>
                <c:pt idx="1169">
                  <c:v>205.3581</c:v>
                </c:pt>
                <c:pt idx="1170">
                  <c:v>205.0168</c:v>
                </c:pt>
                <c:pt idx="1171">
                  <c:v>204.7704</c:v>
                </c:pt>
                <c:pt idx="1172">
                  <c:v>204.7399</c:v>
                </c:pt>
                <c:pt idx="1173">
                  <c:v>204.8303</c:v>
                </c:pt>
                <c:pt idx="1174">
                  <c:v>204.706</c:v>
                </c:pt>
                <c:pt idx="1175">
                  <c:v>204.2204</c:v>
                </c:pt>
                <c:pt idx="1176">
                  <c:v>204.0892</c:v>
                </c:pt>
                <c:pt idx="1177">
                  <c:v>203.7706</c:v>
                </c:pt>
                <c:pt idx="1178">
                  <c:v>203.7837</c:v>
                </c:pt>
                <c:pt idx="1179">
                  <c:v>203.6418</c:v>
                </c:pt>
                <c:pt idx="1180">
                  <c:v>203.5676</c:v>
                </c:pt>
                <c:pt idx="1181">
                  <c:v>203.4039</c:v>
                </c:pt>
                <c:pt idx="1182">
                  <c:v>203.4355</c:v>
                </c:pt>
                <c:pt idx="1183">
                  <c:v>202.9816</c:v>
                </c:pt>
                <c:pt idx="1184">
                  <c:v>202.602</c:v>
                </c:pt>
                <c:pt idx="1185">
                  <c:v>202.9604</c:v>
                </c:pt>
                <c:pt idx="1186">
                  <c:v>202.9472</c:v>
                </c:pt>
                <c:pt idx="1187">
                  <c:v>202.9167</c:v>
                </c:pt>
                <c:pt idx="1188">
                  <c:v>202.4978</c:v>
                </c:pt>
                <c:pt idx="1189">
                  <c:v>202.114</c:v>
                </c:pt>
                <c:pt idx="1190">
                  <c:v>202.0895</c:v>
                </c:pt>
                <c:pt idx="1191">
                  <c:v>202.1249</c:v>
                </c:pt>
                <c:pt idx="1192">
                  <c:v>201.696</c:v>
                </c:pt>
                <c:pt idx="1193">
                  <c:v>201.3724</c:v>
                </c:pt>
                <c:pt idx="1194">
                  <c:v>201.1024</c:v>
                </c:pt>
                <c:pt idx="1195">
                  <c:v>200.6516</c:v>
                </c:pt>
                <c:pt idx="1196">
                  <c:v>200.5456</c:v>
                </c:pt>
                <c:pt idx="1197">
                  <c:v>200.2039</c:v>
                </c:pt>
                <c:pt idx="1198">
                  <c:v>199.8561</c:v>
                </c:pt>
                <c:pt idx="1199">
                  <c:v>200.1713</c:v>
                </c:pt>
                <c:pt idx="1200">
                  <c:v>199.9104</c:v>
                </c:pt>
                <c:pt idx="1201">
                  <c:v>199.569</c:v>
                </c:pt>
                <c:pt idx="1202">
                  <c:v>199.151</c:v>
                </c:pt>
                <c:pt idx="1203">
                  <c:v>198.8811</c:v>
                </c:pt>
                <c:pt idx="1204">
                  <c:v>198.3958</c:v>
                </c:pt>
                <c:pt idx="1205">
                  <c:v>198.1605</c:v>
                </c:pt>
                <c:pt idx="1206">
                  <c:v>198.0835</c:v>
                </c:pt>
                <c:pt idx="1207">
                  <c:v>197.6725</c:v>
                </c:pt>
                <c:pt idx="1208">
                  <c:v>197.6209</c:v>
                </c:pt>
                <c:pt idx="1209">
                  <c:v>197.3848</c:v>
                </c:pt>
                <c:pt idx="1210">
                  <c:v>197.7199</c:v>
                </c:pt>
                <c:pt idx="1211">
                  <c:v>197.6913</c:v>
                </c:pt>
                <c:pt idx="1212">
                  <c:v>197.841</c:v>
                </c:pt>
                <c:pt idx="1213">
                  <c:v>197.7679</c:v>
                </c:pt>
                <c:pt idx="1214">
                  <c:v>197.4534</c:v>
                </c:pt>
                <c:pt idx="1215">
                  <c:v>197.4672</c:v>
                </c:pt>
                <c:pt idx="1216">
                  <c:v>197.6991</c:v>
                </c:pt>
                <c:pt idx="1217">
                  <c:v>197.5354</c:v>
                </c:pt>
                <c:pt idx="1218">
                  <c:v>197.4953</c:v>
                </c:pt>
                <c:pt idx="1219">
                  <c:v>197.5815</c:v>
                </c:pt>
                <c:pt idx="1220">
                  <c:v>197.6916</c:v>
                </c:pt>
                <c:pt idx="1221">
                  <c:v>197.5427</c:v>
                </c:pt>
                <c:pt idx="1222">
                  <c:v>197.3548</c:v>
                </c:pt>
                <c:pt idx="1223">
                  <c:v>197.0321</c:v>
                </c:pt>
                <c:pt idx="1224">
                  <c:v>196.9842</c:v>
                </c:pt>
                <c:pt idx="1225">
                  <c:v>196.9776</c:v>
                </c:pt>
                <c:pt idx="1226">
                  <c:v>196.8529</c:v>
                </c:pt>
                <c:pt idx="1227">
                  <c:v>196.7306</c:v>
                </c:pt>
                <c:pt idx="1228">
                  <c:v>196.4181</c:v>
                </c:pt>
                <c:pt idx="1229">
                  <c:v>196.3145</c:v>
                </c:pt>
                <c:pt idx="1230">
                  <c:v>196.1949</c:v>
                </c:pt>
                <c:pt idx="1231">
                  <c:v>195.95</c:v>
                </c:pt>
                <c:pt idx="1232">
                  <c:v>195.5864</c:v>
                </c:pt>
                <c:pt idx="1233">
                  <c:v>195.5211</c:v>
                </c:pt>
                <c:pt idx="1234">
                  <c:v>195.4464</c:v>
                </c:pt>
                <c:pt idx="1235">
                  <c:v>195.5716</c:v>
                </c:pt>
                <c:pt idx="1236">
                  <c:v>195.4059</c:v>
                </c:pt>
                <c:pt idx="1237">
                  <c:v>195.1133</c:v>
                </c:pt>
                <c:pt idx="1238">
                  <c:v>194.8523</c:v>
                </c:pt>
                <c:pt idx="1239">
                  <c:v>194.6503</c:v>
                </c:pt>
                <c:pt idx="1240">
                  <c:v>194.9023</c:v>
                </c:pt>
                <c:pt idx="1241">
                  <c:v>194.8843</c:v>
                </c:pt>
                <c:pt idx="1242">
                  <c:v>194.3655</c:v>
                </c:pt>
                <c:pt idx="1243">
                  <c:v>194.3362</c:v>
                </c:pt>
                <c:pt idx="1244">
                  <c:v>194.1164</c:v>
                </c:pt>
                <c:pt idx="1245">
                  <c:v>193.9321</c:v>
                </c:pt>
                <c:pt idx="1246">
                  <c:v>194.1107</c:v>
                </c:pt>
                <c:pt idx="1247">
                  <c:v>193.3777</c:v>
                </c:pt>
                <c:pt idx="1248">
                  <c:v>193.2439</c:v>
                </c:pt>
                <c:pt idx="1249">
                  <c:v>192.8001</c:v>
                </c:pt>
                <c:pt idx="1250">
                  <c:v>192.6034</c:v>
                </c:pt>
                <c:pt idx="1251">
                  <c:v>192.4062</c:v>
                </c:pt>
                <c:pt idx="1252">
                  <c:v>192.3548</c:v>
                </c:pt>
                <c:pt idx="1253">
                  <c:v>191.9837</c:v>
                </c:pt>
                <c:pt idx="1254">
                  <c:v>191.5513</c:v>
                </c:pt>
                <c:pt idx="1255">
                  <c:v>191.7412</c:v>
                </c:pt>
                <c:pt idx="1256">
                  <c:v>191.0365</c:v>
                </c:pt>
                <c:pt idx="1257">
                  <c:v>190.8105</c:v>
                </c:pt>
                <c:pt idx="1258">
                  <c:v>190.6524</c:v>
                </c:pt>
                <c:pt idx="1259">
                  <c:v>190.2531</c:v>
                </c:pt>
                <c:pt idx="1260">
                  <c:v>190.2265</c:v>
                </c:pt>
                <c:pt idx="1261">
                  <c:v>189.7388</c:v>
                </c:pt>
                <c:pt idx="1262">
                  <c:v>189.4518</c:v>
                </c:pt>
                <c:pt idx="1263">
                  <c:v>189.2135</c:v>
                </c:pt>
                <c:pt idx="1264">
                  <c:v>189.5026</c:v>
                </c:pt>
                <c:pt idx="1265">
                  <c:v>189.6365</c:v>
                </c:pt>
                <c:pt idx="1266">
                  <c:v>189.8075</c:v>
                </c:pt>
                <c:pt idx="1267">
                  <c:v>189.869</c:v>
                </c:pt>
                <c:pt idx="1268">
                  <c:v>189.9857</c:v>
                </c:pt>
                <c:pt idx="1269">
                  <c:v>189.7341</c:v>
                </c:pt>
                <c:pt idx="1270">
                  <c:v>189.8091</c:v>
                </c:pt>
                <c:pt idx="1271">
                  <c:v>189.542</c:v>
                </c:pt>
                <c:pt idx="1272">
                  <c:v>189.531</c:v>
                </c:pt>
                <c:pt idx="1273">
                  <c:v>189.293</c:v>
                </c:pt>
                <c:pt idx="1274">
                  <c:v>189.404</c:v>
                </c:pt>
                <c:pt idx="1275">
                  <c:v>189.2159</c:v>
                </c:pt>
                <c:pt idx="1276">
                  <c:v>189.0565</c:v>
                </c:pt>
                <c:pt idx="1277">
                  <c:v>189.1131</c:v>
                </c:pt>
                <c:pt idx="1278">
                  <c:v>189.3497</c:v>
                </c:pt>
                <c:pt idx="1279">
                  <c:v>188.8943</c:v>
                </c:pt>
                <c:pt idx="1280">
                  <c:v>188.6274</c:v>
                </c:pt>
                <c:pt idx="1281">
                  <c:v>188.4386</c:v>
                </c:pt>
                <c:pt idx="1282">
                  <c:v>188.0853</c:v>
                </c:pt>
                <c:pt idx="1283">
                  <c:v>187.8111</c:v>
                </c:pt>
                <c:pt idx="1284">
                  <c:v>187.7443</c:v>
                </c:pt>
                <c:pt idx="1285">
                  <c:v>187.4896</c:v>
                </c:pt>
                <c:pt idx="1286">
                  <c:v>187.4278</c:v>
                </c:pt>
                <c:pt idx="1287">
                  <c:v>187.3215</c:v>
                </c:pt>
                <c:pt idx="1288">
                  <c:v>187.3474</c:v>
                </c:pt>
                <c:pt idx="1289">
                  <c:v>187.5636</c:v>
                </c:pt>
                <c:pt idx="1290">
                  <c:v>187.211</c:v>
                </c:pt>
                <c:pt idx="1291">
                  <c:v>187.0468</c:v>
                </c:pt>
                <c:pt idx="1292">
                  <c:v>187.0658</c:v>
                </c:pt>
                <c:pt idx="1293">
                  <c:v>187.074</c:v>
                </c:pt>
                <c:pt idx="1294">
                  <c:v>186.6982</c:v>
                </c:pt>
                <c:pt idx="1295">
                  <c:v>186.4826</c:v>
                </c:pt>
                <c:pt idx="1296">
                  <c:v>186.5744</c:v>
                </c:pt>
                <c:pt idx="1297">
                  <c:v>186.1667</c:v>
                </c:pt>
                <c:pt idx="1298">
                  <c:v>186.2444</c:v>
                </c:pt>
                <c:pt idx="1299">
                  <c:v>185.6309</c:v>
                </c:pt>
                <c:pt idx="1300">
                  <c:v>185.5886</c:v>
                </c:pt>
                <c:pt idx="1301">
                  <c:v>185.2302</c:v>
                </c:pt>
                <c:pt idx="1302">
                  <c:v>185.0116</c:v>
                </c:pt>
                <c:pt idx="1303">
                  <c:v>184.5805</c:v>
                </c:pt>
                <c:pt idx="1304">
                  <c:v>184.7531</c:v>
                </c:pt>
                <c:pt idx="1305">
                  <c:v>184.0925</c:v>
                </c:pt>
                <c:pt idx="1306">
                  <c:v>184.1582</c:v>
                </c:pt>
                <c:pt idx="1307">
                  <c:v>183.6399</c:v>
                </c:pt>
                <c:pt idx="1308">
                  <c:v>183.1719</c:v>
                </c:pt>
                <c:pt idx="1309">
                  <c:v>182.906</c:v>
                </c:pt>
                <c:pt idx="1310">
                  <c:v>182.6155</c:v>
                </c:pt>
                <c:pt idx="1311">
                  <c:v>182.3876</c:v>
                </c:pt>
                <c:pt idx="1312">
                  <c:v>182.1431</c:v>
                </c:pt>
                <c:pt idx="1313">
                  <c:v>181.9277</c:v>
                </c:pt>
                <c:pt idx="1314">
                  <c:v>181.5682</c:v>
                </c:pt>
                <c:pt idx="1315">
                  <c:v>181.4656</c:v>
                </c:pt>
                <c:pt idx="1316">
                  <c:v>181.5756</c:v>
                </c:pt>
                <c:pt idx="1317">
                  <c:v>181.1811</c:v>
                </c:pt>
                <c:pt idx="1318">
                  <c:v>180.9738</c:v>
                </c:pt>
                <c:pt idx="1319">
                  <c:v>180.4752</c:v>
                </c:pt>
                <c:pt idx="1320">
                  <c:v>180.4503</c:v>
                </c:pt>
                <c:pt idx="1321">
                  <c:v>180.7479</c:v>
                </c:pt>
                <c:pt idx="1322">
                  <c:v>180.4456</c:v>
                </c:pt>
                <c:pt idx="1323">
                  <c:v>180.3393</c:v>
                </c:pt>
                <c:pt idx="1324">
                  <c:v>180.1668</c:v>
                </c:pt>
                <c:pt idx="1325">
                  <c:v>179.9591</c:v>
                </c:pt>
                <c:pt idx="1326">
                  <c:v>179.9362</c:v>
                </c:pt>
                <c:pt idx="1327">
                  <c:v>179.6292</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I$2:$I$1329</c:f>
              <c:numCache>
                <c:formatCode>General</c:formatCode>
                <c:ptCount val="1328"/>
                <c:pt idx="0">
                  <c:v>28.2366</c:v>
                </c:pt>
                <c:pt idx="1">
                  <c:v>28.2405</c:v>
                </c:pt>
                <c:pt idx="2">
                  <c:v>28.2341</c:v>
                </c:pt>
                <c:pt idx="3">
                  <c:v>28.2249</c:v>
                </c:pt>
                <c:pt idx="4">
                  <c:v>28.2274</c:v>
                </c:pt>
                <c:pt idx="5">
                  <c:v>28.2245</c:v>
                </c:pt>
                <c:pt idx="6">
                  <c:v>28.2335</c:v>
                </c:pt>
                <c:pt idx="7">
                  <c:v>28.2253</c:v>
                </c:pt>
                <c:pt idx="8">
                  <c:v>28.2279</c:v>
                </c:pt>
                <c:pt idx="9">
                  <c:v>28.2324</c:v>
                </c:pt>
                <c:pt idx="10">
                  <c:v>28.2362</c:v>
                </c:pt>
                <c:pt idx="11">
                  <c:v>28.2344</c:v>
                </c:pt>
                <c:pt idx="12">
                  <c:v>28.2396</c:v>
                </c:pt>
                <c:pt idx="13">
                  <c:v>28.2399</c:v>
                </c:pt>
                <c:pt idx="14">
                  <c:v>28.237</c:v>
                </c:pt>
                <c:pt idx="15">
                  <c:v>28.2427</c:v>
                </c:pt>
                <c:pt idx="16">
                  <c:v>28.2391</c:v>
                </c:pt>
                <c:pt idx="17">
                  <c:v>28.2363</c:v>
                </c:pt>
                <c:pt idx="18">
                  <c:v>28.2385</c:v>
                </c:pt>
                <c:pt idx="19">
                  <c:v>28.2373</c:v>
                </c:pt>
                <c:pt idx="20">
                  <c:v>28.2435</c:v>
                </c:pt>
                <c:pt idx="21">
                  <c:v>28.2413</c:v>
                </c:pt>
                <c:pt idx="22">
                  <c:v>28.2356</c:v>
                </c:pt>
                <c:pt idx="23">
                  <c:v>28.2345</c:v>
                </c:pt>
                <c:pt idx="24">
                  <c:v>28.2411</c:v>
                </c:pt>
                <c:pt idx="25">
                  <c:v>28.2406</c:v>
                </c:pt>
                <c:pt idx="26">
                  <c:v>28.2449</c:v>
                </c:pt>
                <c:pt idx="27">
                  <c:v>28.244</c:v>
                </c:pt>
                <c:pt idx="28">
                  <c:v>28.2433</c:v>
                </c:pt>
                <c:pt idx="29">
                  <c:v>28.2418</c:v>
                </c:pt>
                <c:pt idx="30">
                  <c:v>28.2418</c:v>
                </c:pt>
                <c:pt idx="31">
                  <c:v>28.2383</c:v>
                </c:pt>
                <c:pt idx="32">
                  <c:v>28.2422</c:v>
                </c:pt>
                <c:pt idx="33">
                  <c:v>28.2446</c:v>
                </c:pt>
                <c:pt idx="34">
                  <c:v>28.2476</c:v>
                </c:pt>
                <c:pt idx="35">
                  <c:v>28.2411</c:v>
                </c:pt>
                <c:pt idx="36">
                  <c:v>28.2411</c:v>
                </c:pt>
                <c:pt idx="37">
                  <c:v>28.2365</c:v>
                </c:pt>
                <c:pt idx="38">
                  <c:v>28.2422</c:v>
                </c:pt>
                <c:pt idx="39">
                  <c:v>28.2398</c:v>
                </c:pt>
                <c:pt idx="40">
                  <c:v>28.2442</c:v>
                </c:pt>
                <c:pt idx="41">
                  <c:v>28.2471</c:v>
                </c:pt>
                <c:pt idx="42">
                  <c:v>28.2463</c:v>
                </c:pt>
                <c:pt idx="43">
                  <c:v>28.2486</c:v>
                </c:pt>
                <c:pt idx="44">
                  <c:v>28.2455</c:v>
                </c:pt>
                <c:pt idx="45">
                  <c:v>28.2483</c:v>
                </c:pt>
                <c:pt idx="46">
                  <c:v>28.2545</c:v>
                </c:pt>
                <c:pt idx="47">
                  <c:v>28.2439</c:v>
                </c:pt>
                <c:pt idx="48">
                  <c:v>28.2497</c:v>
                </c:pt>
                <c:pt idx="49">
                  <c:v>28.2512</c:v>
                </c:pt>
                <c:pt idx="50">
                  <c:v>28.251</c:v>
                </c:pt>
                <c:pt idx="51">
                  <c:v>28.2528</c:v>
                </c:pt>
                <c:pt idx="52">
                  <c:v>28.2474</c:v>
                </c:pt>
                <c:pt idx="53">
                  <c:v>28.2514</c:v>
                </c:pt>
                <c:pt idx="54">
                  <c:v>28.2523</c:v>
                </c:pt>
                <c:pt idx="55">
                  <c:v>28.2579</c:v>
                </c:pt>
                <c:pt idx="56">
                  <c:v>28.2556</c:v>
                </c:pt>
                <c:pt idx="57">
                  <c:v>28.2646</c:v>
                </c:pt>
                <c:pt idx="58">
                  <c:v>28.2531</c:v>
                </c:pt>
                <c:pt idx="59">
                  <c:v>28.2628</c:v>
                </c:pt>
                <c:pt idx="60">
                  <c:v>28.2576</c:v>
                </c:pt>
                <c:pt idx="61">
                  <c:v>28.259</c:v>
                </c:pt>
                <c:pt idx="62">
                  <c:v>28.2611</c:v>
                </c:pt>
                <c:pt idx="63">
                  <c:v>28.2585</c:v>
                </c:pt>
                <c:pt idx="64">
                  <c:v>28.2544</c:v>
                </c:pt>
                <c:pt idx="65">
                  <c:v>28.259</c:v>
                </c:pt>
                <c:pt idx="66">
                  <c:v>28.2573</c:v>
                </c:pt>
                <c:pt idx="67">
                  <c:v>28.2677</c:v>
                </c:pt>
                <c:pt idx="68">
                  <c:v>28.2691</c:v>
                </c:pt>
                <c:pt idx="69">
                  <c:v>28.2667</c:v>
                </c:pt>
                <c:pt idx="70">
                  <c:v>28.2618</c:v>
                </c:pt>
                <c:pt idx="71">
                  <c:v>28.2679</c:v>
                </c:pt>
                <c:pt idx="72">
                  <c:v>28.2688</c:v>
                </c:pt>
                <c:pt idx="73">
                  <c:v>28.2702</c:v>
                </c:pt>
                <c:pt idx="74">
                  <c:v>28.2752</c:v>
                </c:pt>
                <c:pt idx="75">
                  <c:v>28.2765</c:v>
                </c:pt>
                <c:pt idx="76">
                  <c:v>28.273</c:v>
                </c:pt>
                <c:pt idx="77">
                  <c:v>28.2781</c:v>
                </c:pt>
                <c:pt idx="78">
                  <c:v>28.2817</c:v>
                </c:pt>
                <c:pt idx="79">
                  <c:v>28.282</c:v>
                </c:pt>
                <c:pt idx="80">
                  <c:v>28.2832</c:v>
                </c:pt>
                <c:pt idx="81">
                  <c:v>28.2859</c:v>
                </c:pt>
                <c:pt idx="82">
                  <c:v>28.281</c:v>
                </c:pt>
                <c:pt idx="83">
                  <c:v>28.2924</c:v>
                </c:pt>
                <c:pt idx="84">
                  <c:v>28.2839</c:v>
                </c:pt>
                <c:pt idx="85">
                  <c:v>28.2803</c:v>
                </c:pt>
                <c:pt idx="86">
                  <c:v>28.279</c:v>
                </c:pt>
                <c:pt idx="87">
                  <c:v>28.2832</c:v>
                </c:pt>
                <c:pt idx="88">
                  <c:v>28.2729</c:v>
                </c:pt>
                <c:pt idx="89">
                  <c:v>28.2778</c:v>
                </c:pt>
                <c:pt idx="90">
                  <c:v>28.2801</c:v>
                </c:pt>
                <c:pt idx="91">
                  <c:v>28.283</c:v>
                </c:pt>
                <c:pt idx="92">
                  <c:v>28.2804</c:v>
                </c:pt>
                <c:pt idx="93">
                  <c:v>28.2827</c:v>
                </c:pt>
                <c:pt idx="94">
                  <c:v>28.2863</c:v>
                </c:pt>
                <c:pt idx="95">
                  <c:v>28.2854</c:v>
                </c:pt>
                <c:pt idx="96">
                  <c:v>28.2859</c:v>
                </c:pt>
                <c:pt idx="97">
                  <c:v>28.2922</c:v>
                </c:pt>
                <c:pt idx="98">
                  <c:v>28.2968</c:v>
                </c:pt>
                <c:pt idx="99">
                  <c:v>28.2903</c:v>
                </c:pt>
                <c:pt idx="100">
                  <c:v>28.294</c:v>
                </c:pt>
                <c:pt idx="101">
                  <c:v>28.2962</c:v>
                </c:pt>
                <c:pt idx="102">
                  <c:v>28.2903</c:v>
                </c:pt>
                <c:pt idx="103">
                  <c:v>28.2901</c:v>
                </c:pt>
                <c:pt idx="104">
                  <c:v>28.2974</c:v>
                </c:pt>
                <c:pt idx="105">
                  <c:v>28.2905</c:v>
                </c:pt>
                <c:pt idx="106">
                  <c:v>28.2987</c:v>
                </c:pt>
                <c:pt idx="107">
                  <c:v>28.2934</c:v>
                </c:pt>
                <c:pt idx="108">
                  <c:v>28.2942</c:v>
                </c:pt>
                <c:pt idx="109">
                  <c:v>28.2958</c:v>
                </c:pt>
                <c:pt idx="110">
                  <c:v>28.2974</c:v>
                </c:pt>
                <c:pt idx="111">
                  <c:v>28.2956</c:v>
                </c:pt>
                <c:pt idx="112">
                  <c:v>28.2992</c:v>
                </c:pt>
                <c:pt idx="113">
                  <c:v>28.2924</c:v>
                </c:pt>
                <c:pt idx="114">
                  <c:v>28.2948</c:v>
                </c:pt>
                <c:pt idx="115">
                  <c:v>28.2949</c:v>
                </c:pt>
                <c:pt idx="116">
                  <c:v>28.292</c:v>
                </c:pt>
                <c:pt idx="117">
                  <c:v>28.2849</c:v>
                </c:pt>
                <c:pt idx="118">
                  <c:v>28.2842</c:v>
                </c:pt>
                <c:pt idx="119">
                  <c:v>28.2928</c:v>
                </c:pt>
                <c:pt idx="120">
                  <c:v>28.2801</c:v>
                </c:pt>
                <c:pt idx="121">
                  <c:v>28.2798</c:v>
                </c:pt>
                <c:pt idx="122">
                  <c:v>28.2832</c:v>
                </c:pt>
                <c:pt idx="123">
                  <c:v>28.2952</c:v>
                </c:pt>
                <c:pt idx="124">
                  <c:v>28.307</c:v>
                </c:pt>
                <c:pt idx="125">
                  <c:v>28.3172</c:v>
                </c:pt>
                <c:pt idx="126">
                  <c:v>28.3387</c:v>
                </c:pt>
                <c:pt idx="127">
                  <c:v>28.3746</c:v>
                </c:pt>
                <c:pt idx="128">
                  <c:v>28.4081</c:v>
                </c:pt>
                <c:pt idx="129">
                  <c:v>28.4508</c:v>
                </c:pt>
                <c:pt idx="130">
                  <c:v>28.5051</c:v>
                </c:pt>
                <c:pt idx="131">
                  <c:v>28.5713</c:v>
                </c:pt>
                <c:pt idx="132">
                  <c:v>28.6434</c:v>
                </c:pt>
                <c:pt idx="133">
                  <c:v>28.7218</c:v>
                </c:pt>
                <c:pt idx="134">
                  <c:v>28.8113</c:v>
                </c:pt>
                <c:pt idx="135">
                  <c:v>28.9151</c:v>
                </c:pt>
                <c:pt idx="136">
                  <c:v>29.0212</c:v>
                </c:pt>
                <c:pt idx="137">
                  <c:v>29.1402</c:v>
                </c:pt>
                <c:pt idx="138">
                  <c:v>29.2804</c:v>
                </c:pt>
                <c:pt idx="139">
                  <c:v>29.4119</c:v>
                </c:pt>
                <c:pt idx="140">
                  <c:v>29.5775</c:v>
                </c:pt>
                <c:pt idx="141">
                  <c:v>29.7429</c:v>
                </c:pt>
                <c:pt idx="142">
                  <c:v>29.9397</c:v>
                </c:pt>
                <c:pt idx="143">
                  <c:v>30.135</c:v>
                </c:pt>
                <c:pt idx="144">
                  <c:v>30.3616</c:v>
                </c:pt>
                <c:pt idx="145">
                  <c:v>30.5813</c:v>
                </c:pt>
                <c:pt idx="146">
                  <c:v>30.8223</c:v>
                </c:pt>
                <c:pt idx="147">
                  <c:v>31.0806</c:v>
                </c:pt>
                <c:pt idx="148">
                  <c:v>31.3548</c:v>
                </c:pt>
                <c:pt idx="149">
                  <c:v>31.6356</c:v>
                </c:pt>
                <c:pt idx="150">
                  <c:v>31.9333</c:v>
                </c:pt>
                <c:pt idx="151">
                  <c:v>32.2479</c:v>
                </c:pt>
                <c:pt idx="152">
                  <c:v>32.5939</c:v>
                </c:pt>
                <c:pt idx="153">
                  <c:v>32.9414</c:v>
                </c:pt>
                <c:pt idx="154">
                  <c:v>33.319</c:v>
                </c:pt>
                <c:pt idx="155">
                  <c:v>33.7038</c:v>
                </c:pt>
                <c:pt idx="156">
                  <c:v>34.1079</c:v>
                </c:pt>
                <c:pt idx="157">
                  <c:v>34.5462</c:v>
                </c:pt>
                <c:pt idx="158">
                  <c:v>34.9829</c:v>
                </c:pt>
                <c:pt idx="159">
                  <c:v>35.4896</c:v>
                </c:pt>
                <c:pt idx="160">
                  <c:v>36.0302</c:v>
                </c:pt>
                <c:pt idx="161">
                  <c:v>36.4704</c:v>
                </c:pt>
                <c:pt idx="162">
                  <c:v>37.0033</c:v>
                </c:pt>
                <c:pt idx="163">
                  <c:v>37.5516</c:v>
                </c:pt>
                <c:pt idx="164">
                  <c:v>38.1028</c:v>
                </c:pt>
                <c:pt idx="165">
                  <c:v>38.6882</c:v>
                </c:pt>
                <c:pt idx="166">
                  <c:v>39.2753</c:v>
                </c:pt>
                <c:pt idx="167">
                  <c:v>39.9129</c:v>
                </c:pt>
                <c:pt idx="168">
                  <c:v>40.569</c:v>
                </c:pt>
                <c:pt idx="169">
                  <c:v>41.2422</c:v>
                </c:pt>
                <c:pt idx="170">
                  <c:v>41.9558</c:v>
                </c:pt>
                <c:pt idx="171">
                  <c:v>42.6487</c:v>
                </c:pt>
                <c:pt idx="172">
                  <c:v>43.4113</c:v>
                </c:pt>
                <c:pt idx="173">
                  <c:v>44.1758</c:v>
                </c:pt>
                <c:pt idx="174">
                  <c:v>44.9287</c:v>
                </c:pt>
                <c:pt idx="175">
                  <c:v>45.7163</c:v>
                </c:pt>
                <c:pt idx="176">
                  <c:v>46.5</c:v>
                </c:pt>
                <c:pt idx="177">
                  <c:v>47.2771</c:v>
                </c:pt>
                <c:pt idx="178">
                  <c:v>48.069</c:v>
                </c:pt>
                <c:pt idx="179">
                  <c:v>48.855</c:v>
                </c:pt>
                <c:pt idx="180">
                  <c:v>49.6659</c:v>
                </c:pt>
                <c:pt idx="181">
                  <c:v>50.4754</c:v>
                </c:pt>
                <c:pt idx="182">
                  <c:v>51.2979</c:v>
                </c:pt>
                <c:pt idx="183">
                  <c:v>52.0993</c:v>
                </c:pt>
                <c:pt idx="184">
                  <c:v>52.9259</c:v>
                </c:pt>
                <c:pt idx="185">
                  <c:v>53.777</c:v>
                </c:pt>
                <c:pt idx="186">
                  <c:v>54.5638</c:v>
                </c:pt>
                <c:pt idx="187">
                  <c:v>55.3281</c:v>
                </c:pt>
                <c:pt idx="188">
                  <c:v>56.1054</c:v>
                </c:pt>
                <c:pt idx="189">
                  <c:v>56.9183</c:v>
                </c:pt>
                <c:pt idx="190">
                  <c:v>57.6765</c:v>
                </c:pt>
                <c:pt idx="191">
                  <c:v>58.3819</c:v>
                </c:pt>
                <c:pt idx="192">
                  <c:v>59.1262</c:v>
                </c:pt>
                <c:pt idx="193">
                  <c:v>59.8134</c:v>
                </c:pt>
                <c:pt idx="194">
                  <c:v>60.5158</c:v>
                </c:pt>
                <c:pt idx="195">
                  <c:v>61.1616</c:v>
                </c:pt>
                <c:pt idx="196">
                  <c:v>61.8301</c:v>
                </c:pt>
                <c:pt idx="197">
                  <c:v>62.4998</c:v>
                </c:pt>
                <c:pt idx="198">
                  <c:v>63.1476</c:v>
                </c:pt>
                <c:pt idx="199">
                  <c:v>63.8081</c:v>
                </c:pt>
                <c:pt idx="200">
                  <c:v>64.4443</c:v>
                </c:pt>
                <c:pt idx="201">
                  <c:v>65.0677</c:v>
                </c:pt>
                <c:pt idx="202">
                  <c:v>65.7023</c:v>
                </c:pt>
                <c:pt idx="203">
                  <c:v>66.3326</c:v>
                </c:pt>
                <c:pt idx="204">
                  <c:v>66.9401</c:v>
                </c:pt>
                <c:pt idx="205">
                  <c:v>67.5331</c:v>
                </c:pt>
                <c:pt idx="206">
                  <c:v>68.1237</c:v>
                </c:pt>
                <c:pt idx="207">
                  <c:v>68.7157</c:v>
                </c:pt>
                <c:pt idx="208">
                  <c:v>69.2842</c:v>
                </c:pt>
                <c:pt idx="209">
                  <c:v>69.8855</c:v>
                </c:pt>
                <c:pt idx="210">
                  <c:v>70.451</c:v>
                </c:pt>
                <c:pt idx="211">
                  <c:v>70.9686</c:v>
                </c:pt>
                <c:pt idx="212">
                  <c:v>71.4782</c:v>
                </c:pt>
                <c:pt idx="213">
                  <c:v>71.998</c:v>
                </c:pt>
                <c:pt idx="214">
                  <c:v>72.5142</c:v>
                </c:pt>
                <c:pt idx="215">
                  <c:v>73.016</c:v>
                </c:pt>
                <c:pt idx="216">
                  <c:v>73.515</c:v>
                </c:pt>
                <c:pt idx="217">
                  <c:v>74.0614</c:v>
                </c:pt>
                <c:pt idx="218">
                  <c:v>74.5391</c:v>
                </c:pt>
                <c:pt idx="219">
                  <c:v>75.0268</c:v>
                </c:pt>
                <c:pt idx="220">
                  <c:v>75.487</c:v>
                </c:pt>
                <c:pt idx="221">
                  <c:v>75.9473</c:v>
                </c:pt>
                <c:pt idx="222">
                  <c:v>76.3909</c:v>
                </c:pt>
                <c:pt idx="223">
                  <c:v>76.8256</c:v>
                </c:pt>
                <c:pt idx="224">
                  <c:v>77.2793</c:v>
                </c:pt>
                <c:pt idx="225">
                  <c:v>77.7501</c:v>
                </c:pt>
                <c:pt idx="226">
                  <c:v>78.2063</c:v>
                </c:pt>
                <c:pt idx="227">
                  <c:v>78.6305</c:v>
                </c:pt>
                <c:pt idx="228">
                  <c:v>79.0582</c:v>
                </c:pt>
                <c:pt idx="229">
                  <c:v>79.4885</c:v>
                </c:pt>
                <c:pt idx="230">
                  <c:v>79.9243</c:v>
                </c:pt>
                <c:pt idx="231">
                  <c:v>80.3282</c:v>
                </c:pt>
                <c:pt idx="232">
                  <c:v>80.7485</c:v>
                </c:pt>
                <c:pt idx="233">
                  <c:v>81.1621</c:v>
                </c:pt>
                <c:pt idx="234">
                  <c:v>81.5565</c:v>
                </c:pt>
                <c:pt idx="235">
                  <c:v>81.9556</c:v>
                </c:pt>
                <c:pt idx="236">
                  <c:v>82.3384</c:v>
                </c:pt>
                <c:pt idx="237">
                  <c:v>82.6965</c:v>
                </c:pt>
                <c:pt idx="238">
                  <c:v>83.083</c:v>
                </c:pt>
                <c:pt idx="239">
                  <c:v>83.4518</c:v>
                </c:pt>
                <c:pt idx="240">
                  <c:v>83.8128</c:v>
                </c:pt>
                <c:pt idx="241">
                  <c:v>84.1774</c:v>
                </c:pt>
                <c:pt idx="242">
                  <c:v>84.5206</c:v>
                </c:pt>
                <c:pt idx="243">
                  <c:v>84.8482</c:v>
                </c:pt>
                <c:pt idx="244">
                  <c:v>85.1941</c:v>
                </c:pt>
                <c:pt idx="245">
                  <c:v>85.5177</c:v>
                </c:pt>
                <c:pt idx="246">
                  <c:v>85.8667</c:v>
                </c:pt>
                <c:pt idx="247">
                  <c:v>86.1872</c:v>
                </c:pt>
                <c:pt idx="248">
                  <c:v>86.5111</c:v>
                </c:pt>
                <c:pt idx="249">
                  <c:v>86.8333</c:v>
                </c:pt>
                <c:pt idx="250">
                  <c:v>87.1226</c:v>
                </c:pt>
                <c:pt idx="251">
                  <c:v>87.4351</c:v>
                </c:pt>
                <c:pt idx="252">
                  <c:v>87.7459</c:v>
                </c:pt>
                <c:pt idx="253">
                  <c:v>88.082</c:v>
                </c:pt>
                <c:pt idx="254">
                  <c:v>88.3793</c:v>
                </c:pt>
                <c:pt idx="255">
                  <c:v>88.6873</c:v>
                </c:pt>
                <c:pt idx="256">
                  <c:v>88.9545</c:v>
                </c:pt>
                <c:pt idx="257">
                  <c:v>89.2317</c:v>
                </c:pt>
                <c:pt idx="258">
                  <c:v>89.5224</c:v>
                </c:pt>
                <c:pt idx="259">
                  <c:v>89.8063</c:v>
                </c:pt>
                <c:pt idx="260">
                  <c:v>90.05</c:v>
                </c:pt>
                <c:pt idx="261">
                  <c:v>90.3325</c:v>
                </c:pt>
                <c:pt idx="262">
                  <c:v>90.603</c:v>
                </c:pt>
                <c:pt idx="263">
                  <c:v>90.8753</c:v>
                </c:pt>
                <c:pt idx="264">
                  <c:v>91.1438</c:v>
                </c:pt>
                <c:pt idx="265">
                  <c:v>91.4002</c:v>
                </c:pt>
                <c:pt idx="266">
                  <c:v>91.649</c:v>
                </c:pt>
                <c:pt idx="267">
                  <c:v>91.9046</c:v>
                </c:pt>
                <c:pt idx="268">
                  <c:v>92.1676</c:v>
                </c:pt>
                <c:pt idx="269">
                  <c:v>92.4379</c:v>
                </c:pt>
                <c:pt idx="270">
                  <c:v>92.6787</c:v>
                </c:pt>
                <c:pt idx="271">
                  <c:v>92.9357</c:v>
                </c:pt>
                <c:pt idx="272">
                  <c:v>93.1674</c:v>
                </c:pt>
                <c:pt idx="273">
                  <c:v>93.403</c:v>
                </c:pt>
                <c:pt idx="274">
                  <c:v>93.6206</c:v>
                </c:pt>
                <c:pt idx="275">
                  <c:v>93.861</c:v>
                </c:pt>
                <c:pt idx="276">
                  <c:v>94.0835</c:v>
                </c:pt>
                <c:pt idx="277">
                  <c:v>94.311</c:v>
                </c:pt>
                <c:pt idx="278">
                  <c:v>94.5463</c:v>
                </c:pt>
                <c:pt idx="279">
                  <c:v>94.7661</c:v>
                </c:pt>
                <c:pt idx="280">
                  <c:v>94.9954</c:v>
                </c:pt>
                <c:pt idx="281">
                  <c:v>95.2395</c:v>
                </c:pt>
                <c:pt idx="282">
                  <c:v>95.4772</c:v>
                </c:pt>
                <c:pt idx="283">
                  <c:v>95.6984</c:v>
                </c:pt>
                <c:pt idx="284">
                  <c:v>95.9441</c:v>
                </c:pt>
                <c:pt idx="285">
                  <c:v>96.1875</c:v>
                </c:pt>
                <c:pt idx="286">
                  <c:v>96.4189</c:v>
                </c:pt>
                <c:pt idx="287">
                  <c:v>96.6565</c:v>
                </c:pt>
                <c:pt idx="288">
                  <c:v>96.8798</c:v>
                </c:pt>
                <c:pt idx="289">
                  <c:v>97.109</c:v>
                </c:pt>
                <c:pt idx="290">
                  <c:v>97.3482</c:v>
                </c:pt>
                <c:pt idx="291">
                  <c:v>97.6234</c:v>
                </c:pt>
                <c:pt idx="292">
                  <c:v>97.8761</c:v>
                </c:pt>
                <c:pt idx="293">
                  <c:v>98.1021</c:v>
                </c:pt>
                <c:pt idx="294">
                  <c:v>98.3642</c:v>
                </c:pt>
                <c:pt idx="295">
                  <c:v>98.6102</c:v>
                </c:pt>
                <c:pt idx="296">
                  <c:v>98.8561</c:v>
                </c:pt>
                <c:pt idx="297">
                  <c:v>99.1149</c:v>
                </c:pt>
                <c:pt idx="298">
                  <c:v>99.382</c:v>
                </c:pt>
                <c:pt idx="299">
                  <c:v>99.6352</c:v>
                </c:pt>
                <c:pt idx="300">
                  <c:v>99.9293</c:v>
                </c:pt>
                <c:pt idx="301">
                  <c:v>100.2174</c:v>
                </c:pt>
                <c:pt idx="302">
                  <c:v>100.4971</c:v>
                </c:pt>
                <c:pt idx="303">
                  <c:v>100.7847</c:v>
                </c:pt>
                <c:pt idx="304">
                  <c:v>101.0467</c:v>
                </c:pt>
                <c:pt idx="305">
                  <c:v>101.3224</c:v>
                </c:pt>
                <c:pt idx="306">
                  <c:v>101.6118</c:v>
                </c:pt>
                <c:pt idx="307">
                  <c:v>101.9046</c:v>
                </c:pt>
                <c:pt idx="308">
                  <c:v>102.1932</c:v>
                </c:pt>
                <c:pt idx="309">
                  <c:v>102.4994</c:v>
                </c:pt>
                <c:pt idx="310">
                  <c:v>102.7887</c:v>
                </c:pt>
                <c:pt idx="311">
                  <c:v>103.0824</c:v>
                </c:pt>
                <c:pt idx="312">
                  <c:v>103.364</c:v>
                </c:pt>
                <c:pt idx="313">
                  <c:v>103.6671</c:v>
                </c:pt>
                <c:pt idx="314">
                  <c:v>103.9471</c:v>
                </c:pt>
                <c:pt idx="315">
                  <c:v>104.252</c:v>
                </c:pt>
                <c:pt idx="316">
                  <c:v>104.5444</c:v>
                </c:pt>
                <c:pt idx="317">
                  <c:v>104.8739</c:v>
                </c:pt>
                <c:pt idx="318">
                  <c:v>105.1666</c:v>
                </c:pt>
                <c:pt idx="319">
                  <c:v>105.455</c:v>
                </c:pt>
                <c:pt idx="320">
                  <c:v>105.7647</c:v>
                </c:pt>
                <c:pt idx="321">
                  <c:v>106.0531</c:v>
                </c:pt>
                <c:pt idx="322">
                  <c:v>106.3497</c:v>
                </c:pt>
                <c:pt idx="323">
                  <c:v>106.6392</c:v>
                </c:pt>
                <c:pt idx="324">
                  <c:v>106.93</c:v>
                </c:pt>
                <c:pt idx="325">
                  <c:v>107.216</c:v>
                </c:pt>
                <c:pt idx="326">
                  <c:v>107.5031</c:v>
                </c:pt>
                <c:pt idx="327">
                  <c:v>107.7753</c:v>
                </c:pt>
                <c:pt idx="328">
                  <c:v>108.0509</c:v>
                </c:pt>
                <c:pt idx="329">
                  <c:v>108.3563</c:v>
                </c:pt>
                <c:pt idx="330">
                  <c:v>108.6248</c:v>
                </c:pt>
                <c:pt idx="331">
                  <c:v>108.898</c:v>
                </c:pt>
                <c:pt idx="332">
                  <c:v>109.1628</c:v>
                </c:pt>
                <c:pt idx="333">
                  <c:v>109.4458</c:v>
                </c:pt>
                <c:pt idx="334">
                  <c:v>109.7257</c:v>
                </c:pt>
                <c:pt idx="335">
                  <c:v>109.9982</c:v>
                </c:pt>
                <c:pt idx="336">
                  <c:v>110.2799</c:v>
                </c:pt>
                <c:pt idx="337">
                  <c:v>110.5619</c:v>
                </c:pt>
                <c:pt idx="338">
                  <c:v>110.8284</c:v>
                </c:pt>
                <c:pt idx="339">
                  <c:v>111.0874</c:v>
                </c:pt>
                <c:pt idx="340">
                  <c:v>111.3583</c:v>
                </c:pt>
                <c:pt idx="341">
                  <c:v>111.6109</c:v>
                </c:pt>
                <c:pt idx="342">
                  <c:v>111.8807</c:v>
                </c:pt>
                <c:pt idx="343">
                  <c:v>112.1394</c:v>
                </c:pt>
                <c:pt idx="344">
                  <c:v>112.4007</c:v>
                </c:pt>
                <c:pt idx="345">
                  <c:v>112.6511</c:v>
                </c:pt>
                <c:pt idx="346">
                  <c:v>112.8995</c:v>
                </c:pt>
                <c:pt idx="347">
                  <c:v>113.1325</c:v>
                </c:pt>
                <c:pt idx="348">
                  <c:v>113.3382</c:v>
                </c:pt>
                <c:pt idx="349">
                  <c:v>113.5895</c:v>
                </c:pt>
                <c:pt idx="350">
                  <c:v>113.8517</c:v>
                </c:pt>
                <c:pt idx="351">
                  <c:v>114.1251</c:v>
                </c:pt>
                <c:pt idx="352">
                  <c:v>114.3781</c:v>
                </c:pt>
                <c:pt idx="353">
                  <c:v>114.5987</c:v>
                </c:pt>
                <c:pt idx="354">
                  <c:v>114.8461</c:v>
                </c:pt>
                <c:pt idx="355">
                  <c:v>115.0922</c:v>
                </c:pt>
                <c:pt idx="356">
                  <c:v>115.3447</c:v>
                </c:pt>
                <c:pt idx="357">
                  <c:v>115.6039</c:v>
                </c:pt>
                <c:pt idx="358">
                  <c:v>115.8298</c:v>
                </c:pt>
                <c:pt idx="359">
                  <c:v>116.066</c:v>
                </c:pt>
                <c:pt idx="360">
                  <c:v>116.3128</c:v>
                </c:pt>
                <c:pt idx="361">
                  <c:v>116.5508</c:v>
                </c:pt>
                <c:pt idx="362">
                  <c:v>116.7876</c:v>
                </c:pt>
                <c:pt idx="363">
                  <c:v>116.9975</c:v>
                </c:pt>
                <c:pt idx="364">
                  <c:v>117.215</c:v>
                </c:pt>
                <c:pt idx="365">
                  <c:v>117.4416</c:v>
                </c:pt>
                <c:pt idx="366">
                  <c:v>117.6794</c:v>
                </c:pt>
                <c:pt idx="367">
                  <c:v>117.8938</c:v>
                </c:pt>
                <c:pt idx="368">
                  <c:v>118.122</c:v>
                </c:pt>
                <c:pt idx="369">
                  <c:v>118.3286</c:v>
                </c:pt>
                <c:pt idx="370">
                  <c:v>118.556</c:v>
                </c:pt>
                <c:pt idx="371">
                  <c:v>118.7814</c:v>
                </c:pt>
                <c:pt idx="372">
                  <c:v>119.0033</c:v>
                </c:pt>
                <c:pt idx="373">
                  <c:v>119.2294</c:v>
                </c:pt>
                <c:pt idx="374">
                  <c:v>119.4333</c:v>
                </c:pt>
                <c:pt idx="375">
                  <c:v>119.6691</c:v>
                </c:pt>
                <c:pt idx="376">
                  <c:v>119.8903</c:v>
                </c:pt>
                <c:pt idx="377">
                  <c:v>120.0924</c:v>
                </c:pt>
                <c:pt idx="378">
                  <c:v>120.2918</c:v>
                </c:pt>
                <c:pt idx="379">
                  <c:v>120.5385</c:v>
                </c:pt>
                <c:pt idx="380">
                  <c:v>120.7549</c:v>
                </c:pt>
                <c:pt idx="381">
                  <c:v>120.9628</c:v>
                </c:pt>
                <c:pt idx="382">
                  <c:v>121.1622</c:v>
                </c:pt>
                <c:pt idx="383">
                  <c:v>121.3912</c:v>
                </c:pt>
                <c:pt idx="384">
                  <c:v>121.6113</c:v>
                </c:pt>
                <c:pt idx="385">
                  <c:v>121.8035</c:v>
                </c:pt>
                <c:pt idx="386">
                  <c:v>122.0137</c:v>
                </c:pt>
                <c:pt idx="387">
                  <c:v>122.2377</c:v>
                </c:pt>
                <c:pt idx="388">
                  <c:v>122.4769</c:v>
                </c:pt>
                <c:pt idx="389">
                  <c:v>122.7074</c:v>
                </c:pt>
                <c:pt idx="390">
                  <c:v>122.902</c:v>
                </c:pt>
                <c:pt idx="391">
                  <c:v>123.0953</c:v>
                </c:pt>
                <c:pt idx="392">
                  <c:v>123.2899</c:v>
                </c:pt>
                <c:pt idx="393">
                  <c:v>123.5358</c:v>
                </c:pt>
                <c:pt idx="394">
                  <c:v>123.7493</c:v>
                </c:pt>
                <c:pt idx="395">
                  <c:v>123.9558</c:v>
                </c:pt>
                <c:pt idx="396">
                  <c:v>124.143</c:v>
                </c:pt>
                <c:pt idx="397">
                  <c:v>124.3557</c:v>
                </c:pt>
                <c:pt idx="398">
                  <c:v>124.5691</c:v>
                </c:pt>
                <c:pt idx="399">
                  <c:v>124.8028</c:v>
                </c:pt>
                <c:pt idx="400">
                  <c:v>125.0238</c:v>
                </c:pt>
                <c:pt idx="401">
                  <c:v>125.2447</c:v>
                </c:pt>
                <c:pt idx="402">
                  <c:v>125.44</c:v>
                </c:pt>
                <c:pt idx="403">
                  <c:v>125.6531</c:v>
                </c:pt>
                <c:pt idx="404">
                  <c:v>125.8418</c:v>
                </c:pt>
                <c:pt idx="405">
                  <c:v>126.0243</c:v>
                </c:pt>
                <c:pt idx="406">
                  <c:v>126.2317</c:v>
                </c:pt>
                <c:pt idx="407">
                  <c:v>126.4474</c:v>
                </c:pt>
                <c:pt idx="408">
                  <c:v>126.6265</c:v>
                </c:pt>
                <c:pt idx="409">
                  <c:v>126.8317</c:v>
                </c:pt>
                <c:pt idx="410">
                  <c:v>127.0573</c:v>
                </c:pt>
                <c:pt idx="411">
                  <c:v>127.2756</c:v>
                </c:pt>
                <c:pt idx="412">
                  <c:v>127.4626</c:v>
                </c:pt>
                <c:pt idx="413">
                  <c:v>127.6635</c:v>
                </c:pt>
                <c:pt idx="414">
                  <c:v>127.8846</c:v>
                </c:pt>
                <c:pt idx="415">
                  <c:v>128.0942</c:v>
                </c:pt>
                <c:pt idx="416">
                  <c:v>128.3262</c:v>
                </c:pt>
                <c:pt idx="417">
                  <c:v>128.5421</c:v>
                </c:pt>
                <c:pt idx="418">
                  <c:v>128.732</c:v>
                </c:pt>
                <c:pt idx="419">
                  <c:v>128.8946</c:v>
                </c:pt>
                <c:pt idx="420">
                  <c:v>129.1066</c:v>
                </c:pt>
                <c:pt idx="421">
                  <c:v>129.3192</c:v>
                </c:pt>
                <c:pt idx="422">
                  <c:v>129.517</c:v>
                </c:pt>
                <c:pt idx="423">
                  <c:v>129.7147</c:v>
                </c:pt>
                <c:pt idx="424">
                  <c:v>129.8951</c:v>
                </c:pt>
                <c:pt idx="425">
                  <c:v>130.0687</c:v>
                </c:pt>
                <c:pt idx="426">
                  <c:v>130.2766</c:v>
                </c:pt>
                <c:pt idx="427">
                  <c:v>130.4974</c:v>
                </c:pt>
                <c:pt idx="428">
                  <c:v>130.7116</c:v>
                </c:pt>
                <c:pt idx="429">
                  <c:v>130.9176</c:v>
                </c:pt>
                <c:pt idx="430">
                  <c:v>131.0992</c:v>
                </c:pt>
                <c:pt idx="431">
                  <c:v>131.2803</c:v>
                </c:pt>
                <c:pt idx="432">
                  <c:v>131.4741</c:v>
                </c:pt>
                <c:pt idx="433">
                  <c:v>131.6664</c:v>
                </c:pt>
                <c:pt idx="434">
                  <c:v>131.8655</c:v>
                </c:pt>
                <c:pt idx="435">
                  <c:v>132.0457</c:v>
                </c:pt>
                <c:pt idx="436">
                  <c:v>132.2317</c:v>
                </c:pt>
                <c:pt idx="437">
                  <c:v>132.4463</c:v>
                </c:pt>
                <c:pt idx="438">
                  <c:v>132.6415</c:v>
                </c:pt>
                <c:pt idx="439">
                  <c:v>132.8095</c:v>
                </c:pt>
                <c:pt idx="440">
                  <c:v>133.0015</c:v>
                </c:pt>
                <c:pt idx="441">
                  <c:v>133.2131</c:v>
                </c:pt>
                <c:pt idx="442">
                  <c:v>133.3988</c:v>
                </c:pt>
                <c:pt idx="443">
                  <c:v>133.594</c:v>
                </c:pt>
                <c:pt idx="444">
                  <c:v>133.7782</c:v>
                </c:pt>
                <c:pt idx="445">
                  <c:v>133.9447</c:v>
                </c:pt>
                <c:pt idx="446">
                  <c:v>134.1437</c:v>
                </c:pt>
                <c:pt idx="447">
                  <c:v>134.3499</c:v>
                </c:pt>
                <c:pt idx="448">
                  <c:v>134.5558</c:v>
                </c:pt>
                <c:pt idx="449">
                  <c:v>134.76</c:v>
                </c:pt>
                <c:pt idx="450">
                  <c:v>134.9568</c:v>
                </c:pt>
                <c:pt idx="451">
                  <c:v>135.1182</c:v>
                </c:pt>
                <c:pt idx="452">
                  <c:v>135.3231</c:v>
                </c:pt>
                <c:pt idx="453">
                  <c:v>135.5102</c:v>
                </c:pt>
                <c:pt idx="454">
                  <c:v>135.7055</c:v>
                </c:pt>
                <c:pt idx="455">
                  <c:v>135.8985</c:v>
                </c:pt>
                <c:pt idx="456">
                  <c:v>136.0883</c:v>
                </c:pt>
                <c:pt idx="457">
                  <c:v>136.2806</c:v>
                </c:pt>
                <c:pt idx="458">
                  <c:v>136.456</c:v>
                </c:pt>
                <c:pt idx="459">
                  <c:v>136.6172</c:v>
                </c:pt>
                <c:pt idx="460">
                  <c:v>136.8327</c:v>
                </c:pt>
                <c:pt idx="461">
                  <c:v>137.0009</c:v>
                </c:pt>
                <c:pt idx="462">
                  <c:v>137.1903</c:v>
                </c:pt>
                <c:pt idx="463">
                  <c:v>137.356</c:v>
                </c:pt>
                <c:pt idx="464">
                  <c:v>137.5525</c:v>
                </c:pt>
                <c:pt idx="465">
                  <c:v>137.725</c:v>
                </c:pt>
                <c:pt idx="466">
                  <c:v>137.9281</c:v>
                </c:pt>
                <c:pt idx="467">
                  <c:v>138.1468</c:v>
                </c:pt>
                <c:pt idx="468">
                  <c:v>138.3151</c:v>
                </c:pt>
                <c:pt idx="469">
                  <c:v>138.5016</c:v>
                </c:pt>
                <c:pt idx="470">
                  <c:v>138.7143</c:v>
                </c:pt>
                <c:pt idx="471">
                  <c:v>138.9024</c:v>
                </c:pt>
                <c:pt idx="472">
                  <c:v>139.104</c:v>
                </c:pt>
                <c:pt idx="473">
                  <c:v>139.2858</c:v>
                </c:pt>
                <c:pt idx="474">
                  <c:v>139.4415</c:v>
                </c:pt>
                <c:pt idx="475">
                  <c:v>139.6039</c:v>
                </c:pt>
                <c:pt idx="476">
                  <c:v>139.7816</c:v>
                </c:pt>
                <c:pt idx="477">
                  <c:v>139.9379</c:v>
                </c:pt>
                <c:pt idx="478">
                  <c:v>140.1189</c:v>
                </c:pt>
                <c:pt idx="479">
                  <c:v>140.3159</c:v>
                </c:pt>
                <c:pt idx="480">
                  <c:v>140.4833</c:v>
                </c:pt>
                <c:pt idx="481">
                  <c:v>140.6689</c:v>
                </c:pt>
                <c:pt idx="482">
                  <c:v>140.8243</c:v>
                </c:pt>
                <c:pt idx="483">
                  <c:v>140.9847</c:v>
                </c:pt>
                <c:pt idx="484">
                  <c:v>141.1633</c:v>
                </c:pt>
                <c:pt idx="485">
                  <c:v>141.3215</c:v>
                </c:pt>
                <c:pt idx="486">
                  <c:v>141.4878</c:v>
                </c:pt>
                <c:pt idx="487">
                  <c:v>141.6388</c:v>
                </c:pt>
                <c:pt idx="488">
                  <c:v>141.8081</c:v>
                </c:pt>
                <c:pt idx="489">
                  <c:v>141.9933</c:v>
                </c:pt>
                <c:pt idx="490">
                  <c:v>142.1973</c:v>
                </c:pt>
                <c:pt idx="491">
                  <c:v>142.3935</c:v>
                </c:pt>
                <c:pt idx="492">
                  <c:v>142.5345</c:v>
                </c:pt>
                <c:pt idx="493">
                  <c:v>142.7128</c:v>
                </c:pt>
                <c:pt idx="494">
                  <c:v>142.8987</c:v>
                </c:pt>
                <c:pt idx="495">
                  <c:v>143.065</c:v>
                </c:pt>
                <c:pt idx="496">
                  <c:v>143.2447</c:v>
                </c:pt>
                <c:pt idx="497">
                  <c:v>143.4171</c:v>
                </c:pt>
                <c:pt idx="498">
                  <c:v>143.62</c:v>
                </c:pt>
                <c:pt idx="499">
                  <c:v>143.7307</c:v>
                </c:pt>
                <c:pt idx="500">
                  <c:v>143.8744</c:v>
                </c:pt>
                <c:pt idx="501">
                  <c:v>144.0243</c:v>
                </c:pt>
                <c:pt idx="502">
                  <c:v>144.2062</c:v>
                </c:pt>
                <c:pt idx="503">
                  <c:v>144.3605</c:v>
                </c:pt>
                <c:pt idx="504">
                  <c:v>144.4928</c:v>
                </c:pt>
                <c:pt idx="505">
                  <c:v>144.6309</c:v>
                </c:pt>
                <c:pt idx="506">
                  <c:v>144.8149</c:v>
                </c:pt>
                <c:pt idx="507">
                  <c:v>144.9584</c:v>
                </c:pt>
                <c:pt idx="508">
                  <c:v>145.0918</c:v>
                </c:pt>
                <c:pt idx="509">
                  <c:v>145.274</c:v>
                </c:pt>
                <c:pt idx="510">
                  <c:v>145.4669</c:v>
                </c:pt>
                <c:pt idx="511">
                  <c:v>145.6326</c:v>
                </c:pt>
                <c:pt idx="512">
                  <c:v>145.7767</c:v>
                </c:pt>
                <c:pt idx="513">
                  <c:v>145.9369</c:v>
                </c:pt>
                <c:pt idx="514">
                  <c:v>146.1024</c:v>
                </c:pt>
                <c:pt idx="515">
                  <c:v>146.281</c:v>
                </c:pt>
                <c:pt idx="516">
                  <c:v>146.4291</c:v>
                </c:pt>
                <c:pt idx="517">
                  <c:v>146.5493</c:v>
                </c:pt>
                <c:pt idx="518">
                  <c:v>146.7022</c:v>
                </c:pt>
                <c:pt idx="519">
                  <c:v>146.8345</c:v>
                </c:pt>
                <c:pt idx="520">
                  <c:v>147.0238</c:v>
                </c:pt>
                <c:pt idx="521">
                  <c:v>147.1706</c:v>
                </c:pt>
                <c:pt idx="522">
                  <c:v>147.3141</c:v>
                </c:pt>
                <c:pt idx="523">
                  <c:v>147.4686</c:v>
                </c:pt>
                <c:pt idx="524">
                  <c:v>147.6078</c:v>
                </c:pt>
                <c:pt idx="525">
                  <c:v>147.7501</c:v>
                </c:pt>
                <c:pt idx="526">
                  <c:v>147.8992</c:v>
                </c:pt>
                <c:pt idx="527">
                  <c:v>148.0184</c:v>
                </c:pt>
                <c:pt idx="528">
                  <c:v>148.1792</c:v>
                </c:pt>
                <c:pt idx="529">
                  <c:v>148.3383</c:v>
                </c:pt>
                <c:pt idx="530">
                  <c:v>148.4418</c:v>
                </c:pt>
                <c:pt idx="531">
                  <c:v>148.5895</c:v>
                </c:pt>
                <c:pt idx="532">
                  <c:v>148.6909</c:v>
                </c:pt>
                <c:pt idx="533">
                  <c:v>148.8472</c:v>
                </c:pt>
                <c:pt idx="534">
                  <c:v>148.9584</c:v>
                </c:pt>
                <c:pt idx="535">
                  <c:v>149.1178</c:v>
                </c:pt>
                <c:pt idx="536">
                  <c:v>149.261</c:v>
                </c:pt>
                <c:pt idx="537">
                  <c:v>149.4075</c:v>
                </c:pt>
                <c:pt idx="538">
                  <c:v>149.5411</c:v>
                </c:pt>
                <c:pt idx="539">
                  <c:v>149.6151</c:v>
                </c:pt>
                <c:pt idx="540">
                  <c:v>149.7531</c:v>
                </c:pt>
                <c:pt idx="541">
                  <c:v>149.9425</c:v>
                </c:pt>
                <c:pt idx="542">
                  <c:v>150.0773</c:v>
                </c:pt>
                <c:pt idx="543">
                  <c:v>150.2226</c:v>
                </c:pt>
                <c:pt idx="544">
                  <c:v>150.3059</c:v>
                </c:pt>
                <c:pt idx="545">
                  <c:v>150.458</c:v>
                </c:pt>
                <c:pt idx="546">
                  <c:v>150.6019</c:v>
                </c:pt>
                <c:pt idx="547">
                  <c:v>150.767</c:v>
                </c:pt>
                <c:pt idx="548">
                  <c:v>150.9201</c:v>
                </c:pt>
                <c:pt idx="549">
                  <c:v>151.0857</c:v>
                </c:pt>
                <c:pt idx="550">
                  <c:v>151.1997</c:v>
                </c:pt>
                <c:pt idx="551">
                  <c:v>151.3223</c:v>
                </c:pt>
                <c:pt idx="552">
                  <c:v>151.4226</c:v>
                </c:pt>
                <c:pt idx="553">
                  <c:v>151.5519</c:v>
                </c:pt>
                <c:pt idx="554">
                  <c:v>151.6699</c:v>
                </c:pt>
                <c:pt idx="555">
                  <c:v>151.7958</c:v>
                </c:pt>
                <c:pt idx="556">
                  <c:v>151.9478</c:v>
                </c:pt>
                <c:pt idx="557">
                  <c:v>152.0619</c:v>
                </c:pt>
                <c:pt idx="558">
                  <c:v>152.1611</c:v>
                </c:pt>
                <c:pt idx="559">
                  <c:v>152.3159</c:v>
                </c:pt>
                <c:pt idx="560">
                  <c:v>152.4299</c:v>
                </c:pt>
                <c:pt idx="561">
                  <c:v>152.5544</c:v>
                </c:pt>
                <c:pt idx="562">
                  <c:v>152.7025</c:v>
                </c:pt>
                <c:pt idx="563">
                  <c:v>152.8883</c:v>
                </c:pt>
                <c:pt idx="564">
                  <c:v>153.054</c:v>
                </c:pt>
                <c:pt idx="565">
                  <c:v>153.1947</c:v>
                </c:pt>
                <c:pt idx="566">
                  <c:v>153.3231</c:v>
                </c:pt>
                <c:pt idx="567">
                  <c:v>153.4576</c:v>
                </c:pt>
                <c:pt idx="568">
                  <c:v>153.5759</c:v>
                </c:pt>
                <c:pt idx="569">
                  <c:v>153.6995</c:v>
                </c:pt>
                <c:pt idx="570">
                  <c:v>153.8091</c:v>
                </c:pt>
                <c:pt idx="571">
                  <c:v>153.9706</c:v>
                </c:pt>
                <c:pt idx="572">
                  <c:v>154.0873</c:v>
                </c:pt>
                <c:pt idx="573">
                  <c:v>154.2011</c:v>
                </c:pt>
                <c:pt idx="574">
                  <c:v>154.3365</c:v>
                </c:pt>
                <c:pt idx="575">
                  <c:v>154.4628</c:v>
                </c:pt>
                <c:pt idx="576">
                  <c:v>154.5916</c:v>
                </c:pt>
                <c:pt idx="577">
                  <c:v>154.7521</c:v>
                </c:pt>
                <c:pt idx="578">
                  <c:v>154.895</c:v>
                </c:pt>
                <c:pt idx="579">
                  <c:v>155.02</c:v>
                </c:pt>
                <c:pt idx="580">
                  <c:v>155.1619</c:v>
                </c:pt>
                <c:pt idx="581">
                  <c:v>155.3395</c:v>
                </c:pt>
                <c:pt idx="582">
                  <c:v>155.4691</c:v>
                </c:pt>
                <c:pt idx="583">
                  <c:v>155.6127</c:v>
                </c:pt>
                <c:pt idx="584">
                  <c:v>155.7426</c:v>
                </c:pt>
                <c:pt idx="585">
                  <c:v>155.8761</c:v>
                </c:pt>
                <c:pt idx="586">
                  <c:v>156.0229</c:v>
                </c:pt>
                <c:pt idx="587">
                  <c:v>156.1824</c:v>
                </c:pt>
                <c:pt idx="588">
                  <c:v>156.2991</c:v>
                </c:pt>
                <c:pt idx="589">
                  <c:v>156.4183</c:v>
                </c:pt>
                <c:pt idx="590">
                  <c:v>156.5394</c:v>
                </c:pt>
                <c:pt idx="591">
                  <c:v>156.6678</c:v>
                </c:pt>
                <c:pt idx="592">
                  <c:v>156.8108</c:v>
                </c:pt>
                <c:pt idx="593">
                  <c:v>156.9067</c:v>
                </c:pt>
                <c:pt idx="594">
                  <c:v>157.0589</c:v>
                </c:pt>
                <c:pt idx="595">
                  <c:v>157.1645</c:v>
                </c:pt>
                <c:pt idx="596">
                  <c:v>157.309</c:v>
                </c:pt>
                <c:pt idx="597">
                  <c:v>157.4531</c:v>
                </c:pt>
                <c:pt idx="598">
                  <c:v>157.5851</c:v>
                </c:pt>
                <c:pt idx="599">
                  <c:v>157.7214</c:v>
                </c:pt>
                <c:pt idx="600">
                  <c:v>157.8403</c:v>
                </c:pt>
                <c:pt idx="601">
                  <c:v>157.9807</c:v>
                </c:pt>
                <c:pt idx="602">
                  <c:v>158.0827</c:v>
                </c:pt>
                <c:pt idx="603">
                  <c:v>158.2343</c:v>
                </c:pt>
                <c:pt idx="604">
                  <c:v>158.3444</c:v>
                </c:pt>
                <c:pt idx="605">
                  <c:v>158.498</c:v>
                </c:pt>
                <c:pt idx="606">
                  <c:v>158.6414</c:v>
                </c:pt>
                <c:pt idx="607">
                  <c:v>158.7962</c:v>
                </c:pt>
                <c:pt idx="608">
                  <c:v>158.9128</c:v>
                </c:pt>
                <c:pt idx="609">
                  <c:v>159.0399</c:v>
                </c:pt>
                <c:pt idx="610">
                  <c:v>159.1492</c:v>
                </c:pt>
                <c:pt idx="611">
                  <c:v>159.2417</c:v>
                </c:pt>
                <c:pt idx="612">
                  <c:v>159.4042</c:v>
                </c:pt>
                <c:pt idx="613">
                  <c:v>159.5263</c:v>
                </c:pt>
                <c:pt idx="614">
                  <c:v>159.6709</c:v>
                </c:pt>
                <c:pt idx="615">
                  <c:v>159.7362</c:v>
                </c:pt>
                <c:pt idx="616">
                  <c:v>159.8718</c:v>
                </c:pt>
                <c:pt idx="617">
                  <c:v>159.9572</c:v>
                </c:pt>
                <c:pt idx="618">
                  <c:v>160.0456</c:v>
                </c:pt>
                <c:pt idx="619">
                  <c:v>160.164</c:v>
                </c:pt>
                <c:pt idx="620">
                  <c:v>160.3015</c:v>
                </c:pt>
                <c:pt idx="621">
                  <c:v>160.3903</c:v>
                </c:pt>
                <c:pt idx="622">
                  <c:v>160.5613</c:v>
                </c:pt>
                <c:pt idx="623">
                  <c:v>160.6379</c:v>
                </c:pt>
                <c:pt idx="624">
                  <c:v>160.7395</c:v>
                </c:pt>
                <c:pt idx="625">
                  <c:v>160.8469</c:v>
                </c:pt>
                <c:pt idx="626">
                  <c:v>160.9726</c:v>
                </c:pt>
                <c:pt idx="627">
                  <c:v>161.145</c:v>
                </c:pt>
                <c:pt idx="628">
                  <c:v>161.278</c:v>
                </c:pt>
                <c:pt idx="629">
                  <c:v>161.4026</c:v>
                </c:pt>
                <c:pt idx="630">
                  <c:v>161.5579</c:v>
                </c:pt>
                <c:pt idx="631">
                  <c:v>161.6924</c:v>
                </c:pt>
                <c:pt idx="632">
                  <c:v>161.821</c:v>
                </c:pt>
                <c:pt idx="633">
                  <c:v>161.9567</c:v>
                </c:pt>
                <c:pt idx="634">
                  <c:v>162.0259</c:v>
                </c:pt>
                <c:pt idx="635">
                  <c:v>162.0883</c:v>
                </c:pt>
                <c:pt idx="636">
                  <c:v>162.1695</c:v>
                </c:pt>
                <c:pt idx="637">
                  <c:v>162.2527</c:v>
                </c:pt>
                <c:pt idx="638">
                  <c:v>162.3747</c:v>
                </c:pt>
                <c:pt idx="639">
                  <c:v>162.478</c:v>
                </c:pt>
                <c:pt idx="640">
                  <c:v>162.6391</c:v>
                </c:pt>
                <c:pt idx="641">
                  <c:v>162.7192</c:v>
                </c:pt>
                <c:pt idx="642">
                  <c:v>162.852</c:v>
                </c:pt>
                <c:pt idx="643">
                  <c:v>162.9606</c:v>
                </c:pt>
                <c:pt idx="644">
                  <c:v>163.0943</c:v>
                </c:pt>
                <c:pt idx="645">
                  <c:v>163.2208</c:v>
                </c:pt>
                <c:pt idx="646">
                  <c:v>163.3167</c:v>
                </c:pt>
                <c:pt idx="647">
                  <c:v>163.374</c:v>
                </c:pt>
                <c:pt idx="648">
                  <c:v>163.5316</c:v>
                </c:pt>
                <c:pt idx="649">
                  <c:v>163.6061</c:v>
                </c:pt>
                <c:pt idx="650">
                  <c:v>163.7549</c:v>
                </c:pt>
                <c:pt idx="651">
                  <c:v>163.852</c:v>
                </c:pt>
                <c:pt idx="652">
                  <c:v>163.9358</c:v>
                </c:pt>
                <c:pt idx="653">
                  <c:v>164.0655</c:v>
                </c:pt>
                <c:pt idx="654">
                  <c:v>164.1143</c:v>
                </c:pt>
                <c:pt idx="655">
                  <c:v>164.2612</c:v>
                </c:pt>
                <c:pt idx="656">
                  <c:v>164.4008</c:v>
                </c:pt>
                <c:pt idx="657">
                  <c:v>164.4911</c:v>
                </c:pt>
                <c:pt idx="658">
                  <c:v>164.5899</c:v>
                </c:pt>
                <c:pt idx="659">
                  <c:v>164.6931</c:v>
                </c:pt>
                <c:pt idx="660">
                  <c:v>164.7917</c:v>
                </c:pt>
                <c:pt idx="661">
                  <c:v>164.912</c:v>
                </c:pt>
                <c:pt idx="662">
                  <c:v>165.0223</c:v>
                </c:pt>
                <c:pt idx="663">
                  <c:v>165.1091</c:v>
                </c:pt>
                <c:pt idx="664">
                  <c:v>165.1749</c:v>
                </c:pt>
                <c:pt idx="665">
                  <c:v>165.2737</c:v>
                </c:pt>
                <c:pt idx="666">
                  <c:v>165.4067</c:v>
                </c:pt>
                <c:pt idx="667">
                  <c:v>165.4369</c:v>
                </c:pt>
                <c:pt idx="668">
                  <c:v>165.518</c:v>
                </c:pt>
                <c:pt idx="669">
                  <c:v>165.6404</c:v>
                </c:pt>
                <c:pt idx="670">
                  <c:v>165.7032</c:v>
                </c:pt>
                <c:pt idx="671">
                  <c:v>165.7541</c:v>
                </c:pt>
                <c:pt idx="672">
                  <c:v>165.9222</c:v>
                </c:pt>
                <c:pt idx="673">
                  <c:v>166.0603</c:v>
                </c:pt>
                <c:pt idx="674">
                  <c:v>166.1631</c:v>
                </c:pt>
                <c:pt idx="675">
                  <c:v>166.2365</c:v>
                </c:pt>
                <c:pt idx="676">
                  <c:v>166.3459</c:v>
                </c:pt>
                <c:pt idx="677">
                  <c:v>166.4629</c:v>
                </c:pt>
                <c:pt idx="678">
                  <c:v>166.5814</c:v>
                </c:pt>
                <c:pt idx="679">
                  <c:v>166.7151</c:v>
                </c:pt>
                <c:pt idx="680">
                  <c:v>166.6992</c:v>
                </c:pt>
                <c:pt idx="681">
                  <c:v>166.8177</c:v>
                </c:pt>
                <c:pt idx="682">
                  <c:v>166.9264</c:v>
                </c:pt>
                <c:pt idx="683">
                  <c:v>167.0497</c:v>
                </c:pt>
                <c:pt idx="684">
                  <c:v>167.1679</c:v>
                </c:pt>
                <c:pt idx="685">
                  <c:v>167.2593</c:v>
                </c:pt>
                <c:pt idx="686">
                  <c:v>167.3402</c:v>
                </c:pt>
                <c:pt idx="687">
                  <c:v>167.4411</c:v>
                </c:pt>
                <c:pt idx="688">
                  <c:v>167.5359</c:v>
                </c:pt>
                <c:pt idx="689">
                  <c:v>167.6655</c:v>
                </c:pt>
                <c:pt idx="690">
                  <c:v>167.7345</c:v>
                </c:pt>
                <c:pt idx="691">
                  <c:v>167.8872</c:v>
                </c:pt>
                <c:pt idx="692">
                  <c:v>167.9974</c:v>
                </c:pt>
                <c:pt idx="693">
                  <c:v>168.0961</c:v>
                </c:pt>
                <c:pt idx="694">
                  <c:v>168.2254</c:v>
                </c:pt>
                <c:pt idx="695">
                  <c:v>168.3331</c:v>
                </c:pt>
                <c:pt idx="696">
                  <c:v>168.427</c:v>
                </c:pt>
                <c:pt idx="697">
                  <c:v>168.5552</c:v>
                </c:pt>
                <c:pt idx="698">
                  <c:v>168.6874</c:v>
                </c:pt>
                <c:pt idx="699">
                  <c:v>168.7779</c:v>
                </c:pt>
                <c:pt idx="700">
                  <c:v>168.9276</c:v>
                </c:pt>
                <c:pt idx="701">
                  <c:v>169.0251</c:v>
                </c:pt>
                <c:pt idx="702">
                  <c:v>169.0769</c:v>
                </c:pt>
                <c:pt idx="703">
                  <c:v>169.2196</c:v>
                </c:pt>
                <c:pt idx="704">
                  <c:v>169.3611</c:v>
                </c:pt>
                <c:pt idx="705">
                  <c:v>169.4964</c:v>
                </c:pt>
                <c:pt idx="706">
                  <c:v>169.5951</c:v>
                </c:pt>
                <c:pt idx="707">
                  <c:v>169.6229</c:v>
                </c:pt>
                <c:pt idx="708">
                  <c:v>169.7442</c:v>
                </c:pt>
                <c:pt idx="709">
                  <c:v>169.8936</c:v>
                </c:pt>
                <c:pt idx="710">
                  <c:v>169.9908</c:v>
                </c:pt>
                <c:pt idx="711">
                  <c:v>170.0822</c:v>
                </c:pt>
                <c:pt idx="712">
                  <c:v>170.244</c:v>
                </c:pt>
                <c:pt idx="713">
                  <c:v>170.3546</c:v>
                </c:pt>
                <c:pt idx="714">
                  <c:v>170.5035</c:v>
                </c:pt>
                <c:pt idx="715">
                  <c:v>170.5829</c:v>
                </c:pt>
                <c:pt idx="716">
                  <c:v>170.6694</c:v>
                </c:pt>
                <c:pt idx="717">
                  <c:v>170.7592</c:v>
                </c:pt>
                <c:pt idx="718">
                  <c:v>170.8774</c:v>
                </c:pt>
                <c:pt idx="719">
                  <c:v>170.9846</c:v>
                </c:pt>
                <c:pt idx="720">
                  <c:v>171.1263</c:v>
                </c:pt>
                <c:pt idx="721">
                  <c:v>171.2023</c:v>
                </c:pt>
                <c:pt idx="722">
                  <c:v>171.2945</c:v>
                </c:pt>
                <c:pt idx="723">
                  <c:v>171.4276</c:v>
                </c:pt>
                <c:pt idx="724">
                  <c:v>171.5574</c:v>
                </c:pt>
                <c:pt idx="725">
                  <c:v>171.6767</c:v>
                </c:pt>
                <c:pt idx="726">
                  <c:v>171.7332</c:v>
                </c:pt>
                <c:pt idx="727">
                  <c:v>171.8131</c:v>
                </c:pt>
                <c:pt idx="728">
                  <c:v>171.9099</c:v>
                </c:pt>
                <c:pt idx="729">
                  <c:v>171.9924</c:v>
                </c:pt>
                <c:pt idx="730">
                  <c:v>172.1247</c:v>
                </c:pt>
                <c:pt idx="731">
                  <c:v>172.2137</c:v>
                </c:pt>
                <c:pt idx="732">
                  <c:v>172.3492</c:v>
                </c:pt>
                <c:pt idx="733">
                  <c:v>172.4867</c:v>
                </c:pt>
                <c:pt idx="734">
                  <c:v>172.559</c:v>
                </c:pt>
                <c:pt idx="735">
                  <c:v>172.572</c:v>
                </c:pt>
                <c:pt idx="736">
                  <c:v>172.6322</c:v>
                </c:pt>
                <c:pt idx="737">
                  <c:v>172.7471</c:v>
                </c:pt>
                <c:pt idx="738">
                  <c:v>172.8211</c:v>
                </c:pt>
                <c:pt idx="739">
                  <c:v>172.944</c:v>
                </c:pt>
                <c:pt idx="740">
                  <c:v>173.0318</c:v>
                </c:pt>
                <c:pt idx="741">
                  <c:v>173.0296</c:v>
                </c:pt>
                <c:pt idx="742">
                  <c:v>173.0604</c:v>
                </c:pt>
                <c:pt idx="743">
                  <c:v>173.1542</c:v>
                </c:pt>
                <c:pt idx="744">
                  <c:v>173.2853</c:v>
                </c:pt>
                <c:pt idx="745">
                  <c:v>173.3387</c:v>
                </c:pt>
                <c:pt idx="746">
                  <c:v>173.4576</c:v>
                </c:pt>
                <c:pt idx="747">
                  <c:v>173.5931</c:v>
                </c:pt>
                <c:pt idx="748">
                  <c:v>173.6929</c:v>
                </c:pt>
                <c:pt idx="749">
                  <c:v>173.764</c:v>
                </c:pt>
                <c:pt idx="750">
                  <c:v>173.8705</c:v>
                </c:pt>
                <c:pt idx="751">
                  <c:v>173.9866</c:v>
                </c:pt>
                <c:pt idx="752">
                  <c:v>174.047</c:v>
                </c:pt>
                <c:pt idx="753">
                  <c:v>174.1505</c:v>
                </c:pt>
                <c:pt idx="754">
                  <c:v>174.2235</c:v>
                </c:pt>
                <c:pt idx="755">
                  <c:v>174.2983</c:v>
                </c:pt>
                <c:pt idx="756">
                  <c:v>174.3676</c:v>
                </c:pt>
                <c:pt idx="757">
                  <c:v>174.4465</c:v>
                </c:pt>
                <c:pt idx="758">
                  <c:v>174.5467</c:v>
                </c:pt>
                <c:pt idx="759">
                  <c:v>174.629</c:v>
                </c:pt>
                <c:pt idx="760">
                  <c:v>174.6864</c:v>
                </c:pt>
                <c:pt idx="761">
                  <c:v>174.7039</c:v>
                </c:pt>
                <c:pt idx="762">
                  <c:v>174.8162</c:v>
                </c:pt>
                <c:pt idx="763">
                  <c:v>174.8704</c:v>
                </c:pt>
                <c:pt idx="764">
                  <c:v>174.9559</c:v>
                </c:pt>
                <c:pt idx="765">
                  <c:v>175.0101</c:v>
                </c:pt>
                <c:pt idx="766">
                  <c:v>175.1409</c:v>
                </c:pt>
                <c:pt idx="767">
                  <c:v>175.2401</c:v>
                </c:pt>
                <c:pt idx="768">
                  <c:v>175.3387</c:v>
                </c:pt>
                <c:pt idx="769">
                  <c:v>175.3761</c:v>
                </c:pt>
                <c:pt idx="770">
                  <c:v>175.4512</c:v>
                </c:pt>
                <c:pt idx="771">
                  <c:v>175.4623</c:v>
                </c:pt>
                <c:pt idx="772">
                  <c:v>175.6077</c:v>
                </c:pt>
                <c:pt idx="773">
                  <c:v>175.6846</c:v>
                </c:pt>
                <c:pt idx="774">
                  <c:v>175.7367</c:v>
                </c:pt>
                <c:pt idx="775">
                  <c:v>175.8575</c:v>
                </c:pt>
                <c:pt idx="776">
                  <c:v>175.9407</c:v>
                </c:pt>
                <c:pt idx="777">
                  <c:v>176.0475</c:v>
                </c:pt>
                <c:pt idx="778">
                  <c:v>176.112</c:v>
                </c:pt>
                <c:pt idx="779">
                  <c:v>176.1742</c:v>
                </c:pt>
                <c:pt idx="780">
                  <c:v>176.3051</c:v>
                </c:pt>
                <c:pt idx="781">
                  <c:v>176.3577</c:v>
                </c:pt>
                <c:pt idx="782">
                  <c:v>176.4459</c:v>
                </c:pt>
                <c:pt idx="783">
                  <c:v>176.5925</c:v>
                </c:pt>
                <c:pt idx="784">
                  <c:v>176.6573</c:v>
                </c:pt>
                <c:pt idx="785">
                  <c:v>176.7169</c:v>
                </c:pt>
                <c:pt idx="786">
                  <c:v>176.8278</c:v>
                </c:pt>
                <c:pt idx="787">
                  <c:v>176.8983</c:v>
                </c:pt>
                <c:pt idx="788">
                  <c:v>176.985</c:v>
                </c:pt>
                <c:pt idx="789">
                  <c:v>177.0478</c:v>
                </c:pt>
                <c:pt idx="790">
                  <c:v>177.1073</c:v>
                </c:pt>
                <c:pt idx="791">
                  <c:v>177.1554</c:v>
                </c:pt>
                <c:pt idx="792">
                  <c:v>177.2074</c:v>
                </c:pt>
                <c:pt idx="793">
                  <c:v>177.3179</c:v>
                </c:pt>
                <c:pt idx="794">
                  <c:v>177.3902</c:v>
                </c:pt>
                <c:pt idx="795">
                  <c:v>177.4775</c:v>
                </c:pt>
                <c:pt idx="796">
                  <c:v>177.5026</c:v>
                </c:pt>
                <c:pt idx="797">
                  <c:v>177.6538</c:v>
                </c:pt>
                <c:pt idx="798">
                  <c:v>177.7415</c:v>
                </c:pt>
                <c:pt idx="799">
                  <c:v>177.8281</c:v>
                </c:pt>
                <c:pt idx="800">
                  <c:v>177.8651</c:v>
                </c:pt>
                <c:pt idx="801">
                  <c:v>177.9319</c:v>
                </c:pt>
                <c:pt idx="802">
                  <c:v>177.997</c:v>
                </c:pt>
                <c:pt idx="803">
                  <c:v>178.0527</c:v>
                </c:pt>
                <c:pt idx="804">
                  <c:v>178.1055</c:v>
                </c:pt>
                <c:pt idx="805">
                  <c:v>178.156</c:v>
                </c:pt>
                <c:pt idx="806">
                  <c:v>178.2617</c:v>
                </c:pt>
                <c:pt idx="807">
                  <c:v>178.2618</c:v>
                </c:pt>
                <c:pt idx="808">
                  <c:v>178.4113</c:v>
                </c:pt>
                <c:pt idx="809">
                  <c:v>178.4511</c:v>
                </c:pt>
                <c:pt idx="810">
                  <c:v>178.5097</c:v>
                </c:pt>
                <c:pt idx="811">
                  <c:v>178.5814</c:v>
                </c:pt>
                <c:pt idx="812">
                  <c:v>178.6274</c:v>
                </c:pt>
                <c:pt idx="813">
                  <c:v>178.739</c:v>
                </c:pt>
                <c:pt idx="814">
                  <c:v>178.8102</c:v>
                </c:pt>
                <c:pt idx="815">
                  <c:v>178.91</c:v>
                </c:pt>
                <c:pt idx="816">
                  <c:v>178.9601</c:v>
                </c:pt>
                <c:pt idx="817">
                  <c:v>179.0808</c:v>
                </c:pt>
                <c:pt idx="818">
                  <c:v>179.1994</c:v>
                </c:pt>
                <c:pt idx="819">
                  <c:v>179.1643</c:v>
                </c:pt>
                <c:pt idx="820">
                  <c:v>179.2768</c:v>
                </c:pt>
                <c:pt idx="821">
                  <c:v>179.3216</c:v>
                </c:pt>
                <c:pt idx="822">
                  <c:v>179.4665</c:v>
                </c:pt>
                <c:pt idx="823">
                  <c:v>179.5664</c:v>
                </c:pt>
                <c:pt idx="824">
                  <c:v>179.6583</c:v>
                </c:pt>
                <c:pt idx="825">
                  <c:v>179.67</c:v>
                </c:pt>
                <c:pt idx="826">
                  <c:v>179.8448</c:v>
                </c:pt>
                <c:pt idx="827">
                  <c:v>179.922</c:v>
                </c:pt>
                <c:pt idx="828">
                  <c:v>179.9967</c:v>
                </c:pt>
                <c:pt idx="829">
                  <c:v>180.0678</c:v>
                </c:pt>
                <c:pt idx="830">
                  <c:v>180.1431</c:v>
                </c:pt>
                <c:pt idx="831">
                  <c:v>180.2092</c:v>
                </c:pt>
                <c:pt idx="832">
                  <c:v>180.3323</c:v>
                </c:pt>
                <c:pt idx="833">
                  <c:v>180.3545</c:v>
                </c:pt>
                <c:pt idx="834">
                  <c:v>180.4566</c:v>
                </c:pt>
                <c:pt idx="835">
                  <c:v>180.5241</c:v>
                </c:pt>
                <c:pt idx="836">
                  <c:v>180.5486</c:v>
                </c:pt>
                <c:pt idx="837">
                  <c:v>180.6566</c:v>
                </c:pt>
                <c:pt idx="838">
                  <c:v>180.7184</c:v>
                </c:pt>
                <c:pt idx="839">
                  <c:v>180.8585</c:v>
                </c:pt>
                <c:pt idx="840">
                  <c:v>180.9406</c:v>
                </c:pt>
                <c:pt idx="841">
                  <c:v>181.0007</c:v>
                </c:pt>
                <c:pt idx="842">
                  <c:v>181.0939</c:v>
                </c:pt>
                <c:pt idx="843">
                  <c:v>181.1715</c:v>
                </c:pt>
                <c:pt idx="844">
                  <c:v>181.2848</c:v>
                </c:pt>
                <c:pt idx="845">
                  <c:v>181.3992</c:v>
                </c:pt>
                <c:pt idx="846">
                  <c:v>181.4825</c:v>
                </c:pt>
                <c:pt idx="847">
                  <c:v>181.5786</c:v>
                </c:pt>
                <c:pt idx="848">
                  <c:v>181.6779</c:v>
                </c:pt>
                <c:pt idx="849">
                  <c:v>181.7335</c:v>
                </c:pt>
                <c:pt idx="850">
                  <c:v>181.7905</c:v>
                </c:pt>
                <c:pt idx="851">
                  <c:v>181.8693</c:v>
                </c:pt>
                <c:pt idx="852">
                  <c:v>181.9016</c:v>
                </c:pt>
                <c:pt idx="853">
                  <c:v>182.0052</c:v>
                </c:pt>
                <c:pt idx="854">
                  <c:v>182.0981</c:v>
                </c:pt>
                <c:pt idx="855">
                  <c:v>182.1764</c:v>
                </c:pt>
                <c:pt idx="856">
                  <c:v>182.2341</c:v>
                </c:pt>
                <c:pt idx="857">
                  <c:v>182.3273</c:v>
                </c:pt>
                <c:pt idx="858">
                  <c:v>182.3873</c:v>
                </c:pt>
                <c:pt idx="859">
                  <c:v>182.4836</c:v>
                </c:pt>
                <c:pt idx="860">
                  <c:v>182.5475</c:v>
                </c:pt>
                <c:pt idx="861">
                  <c:v>182.6311</c:v>
                </c:pt>
                <c:pt idx="862">
                  <c:v>182.6645</c:v>
                </c:pt>
                <c:pt idx="863">
                  <c:v>182.7375</c:v>
                </c:pt>
                <c:pt idx="864">
                  <c:v>182.8234</c:v>
                </c:pt>
                <c:pt idx="865">
                  <c:v>182.8927</c:v>
                </c:pt>
                <c:pt idx="866">
                  <c:v>182.9207</c:v>
                </c:pt>
                <c:pt idx="867">
                  <c:v>183.0265</c:v>
                </c:pt>
                <c:pt idx="868">
                  <c:v>183.0899</c:v>
                </c:pt>
                <c:pt idx="869">
                  <c:v>183.1357</c:v>
                </c:pt>
                <c:pt idx="870">
                  <c:v>183.2009</c:v>
                </c:pt>
                <c:pt idx="871">
                  <c:v>183.2461</c:v>
                </c:pt>
                <c:pt idx="872">
                  <c:v>183.2555</c:v>
                </c:pt>
                <c:pt idx="873">
                  <c:v>183.3421</c:v>
                </c:pt>
                <c:pt idx="874">
                  <c:v>183.3997</c:v>
                </c:pt>
                <c:pt idx="875">
                  <c:v>183.4996</c:v>
                </c:pt>
                <c:pt idx="876">
                  <c:v>183.5368</c:v>
                </c:pt>
                <c:pt idx="877">
                  <c:v>183.5023</c:v>
                </c:pt>
                <c:pt idx="878">
                  <c:v>183.6111</c:v>
                </c:pt>
                <c:pt idx="879">
                  <c:v>183.6582</c:v>
                </c:pt>
                <c:pt idx="880">
                  <c:v>183.7078</c:v>
                </c:pt>
                <c:pt idx="881">
                  <c:v>183.7729</c:v>
                </c:pt>
                <c:pt idx="882">
                  <c:v>183.8803</c:v>
                </c:pt>
                <c:pt idx="883">
                  <c:v>183.933</c:v>
                </c:pt>
                <c:pt idx="884">
                  <c:v>183.9654</c:v>
                </c:pt>
                <c:pt idx="885">
                  <c:v>184.067</c:v>
                </c:pt>
                <c:pt idx="886">
                  <c:v>184.0903</c:v>
                </c:pt>
                <c:pt idx="887">
                  <c:v>184.1231</c:v>
                </c:pt>
                <c:pt idx="888">
                  <c:v>184.1764</c:v>
                </c:pt>
                <c:pt idx="889">
                  <c:v>184.2605</c:v>
                </c:pt>
                <c:pt idx="890">
                  <c:v>184.3012</c:v>
                </c:pt>
                <c:pt idx="891">
                  <c:v>184.3573</c:v>
                </c:pt>
                <c:pt idx="892">
                  <c:v>184.4513</c:v>
                </c:pt>
                <c:pt idx="893">
                  <c:v>184.4941</c:v>
                </c:pt>
                <c:pt idx="894">
                  <c:v>184.5308</c:v>
                </c:pt>
                <c:pt idx="895">
                  <c:v>184.5617</c:v>
                </c:pt>
                <c:pt idx="896">
                  <c:v>184.6349</c:v>
                </c:pt>
                <c:pt idx="897">
                  <c:v>184.6248</c:v>
                </c:pt>
                <c:pt idx="898">
                  <c:v>184.7097</c:v>
                </c:pt>
                <c:pt idx="899">
                  <c:v>184.8101</c:v>
                </c:pt>
                <c:pt idx="900">
                  <c:v>184.8764</c:v>
                </c:pt>
                <c:pt idx="901">
                  <c:v>184.9247</c:v>
                </c:pt>
                <c:pt idx="902">
                  <c:v>184.9922</c:v>
                </c:pt>
                <c:pt idx="903">
                  <c:v>185.0213</c:v>
                </c:pt>
                <c:pt idx="904">
                  <c:v>185.1082</c:v>
                </c:pt>
                <c:pt idx="905">
                  <c:v>185.1946</c:v>
                </c:pt>
                <c:pt idx="906">
                  <c:v>185.2619</c:v>
                </c:pt>
                <c:pt idx="907">
                  <c:v>185.2794</c:v>
                </c:pt>
                <c:pt idx="908">
                  <c:v>185.3822</c:v>
                </c:pt>
                <c:pt idx="909">
                  <c:v>185.4411</c:v>
                </c:pt>
                <c:pt idx="910">
                  <c:v>185.517</c:v>
                </c:pt>
                <c:pt idx="911">
                  <c:v>185.6109</c:v>
                </c:pt>
                <c:pt idx="912">
                  <c:v>185.6525</c:v>
                </c:pt>
                <c:pt idx="913">
                  <c:v>185.7256</c:v>
                </c:pt>
                <c:pt idx="914">
                  <c:v>185.8068</c:v>
                </c:pt>
                <c:pt idx="915">
                  <c:v>185.7275</c:v>
                </c:pt>
                <c:pt idx="916">
                  <c:v>185.9185</c:v>
                </c:pt>
                <c:pt idx="917">
                  <c:v>185.9685</c:v>
                </c:pt>
                <c:pt idx="918">
                  <c:v>186.0458</c:v>
                </c:pt>
                <c:pt idx="919">
                  <c:v>186.105</c:v>
                </c:pt>
                <c:pt idx="920">
                  <c:v>186.1489</c:v>
                </c:pt>
                <c:pt idx="921">
                  <c:v>186.2308</c:v>
                </c:pt>
                <c:pt idx="922">
                  <c:v>186.2966</c:v>
                </c:pt>
                <c:pt idx="923">
                  <c:v>186.3151</c:v>
                </c:pt>
                <c:pt idx="924">
                  <c:v>186.4312</c:v>
                </c:pt>
                <c:pt idx="925">
                  <c:v>186.55</c:v>
                </c:pt>
                <c:pt idx="926">
                  <c:v>186.6464</c:v>
                </c:pt>
                <c:pt idx="927">
                  <c:v>186.6876</c:v>
                </c:pt>
                <c:pt idx="928">
                  <c:v>186.7323</c:v>
                </c:pt>
                <c:pt idx="929">
                  <c:v>186.8211</c:v>
                </c:pt>
                <c:pt idx="930">
                  <c:v>186.9052</c:v>
                </c:pt>
                <c:pt idx="931">
                  <c:v>186.9791</c:v>
                </c:pt>
                <c:pt idx="932">
                  <c:v>187.0184</c:v>
                </c:pt>
                <c:pt idx="933">
                  <c:v>187.0742</c:v>
                </c:pt>
                <c:pt idx="934">
                  <c:v>187.0519</c:v>
                </c:pt>
                <c:pt idx="935">
                  <c:v>187.1285</c:v>
                </c:pt>
                <c:pt idx="936">
                  <c:v>187.1497</c:v>
                </c:pt>
                <c:pt idx="937">
                  <c:v>187.2201</c:v>
                </c:pt>
                <c:pt idx="938">
                  <c:v>187.2804</c:v>
                </c:pt>
                <c:pt idx="939">
                  <c:v>187.3712</c:v>
                </c:pt>
                <c:pt idx="940">
                  <c:v>187.4392</c:v>
                </c:pt>
                <c:pt idx="941">
                  <c:v>187.5091</c:v>
                </c:pt>
                <c:pt idx="942">
                  <c:v>187.5713</c:v>
                </c:pt>
                <c:pt idx="943">
                  <c:v>187.6649</c:v>
                </c:pt>
                <c:pt idx="944">
                  <c:v>187.7224</c:v>
                </c:pt>
                <c:pt idx="945">
                  <c:v>187.7673</c:v>
                </c:pt>
                <c:pt idx="946">
                  <c:v>187.8743</c:v>
                </c:pt>
                <c:pt idx="947">
                  <c:v>187.9568</c:v>
                </c:pt>
                <c:pt idx="948">
                  <c:v>188.0388</c:v>
                </c:pt>
                <c:pt idx="949">
                  <c:v>188.088</c:v>
                </c:pt>
                <c:pt idx="950">
                  <c:v>188.1446</c:v>
                </c:pt>
                <c:pt idx="951">
                  <c:v>188.1993</c:v>
                </c:pt>
                <c:pt idx="952">
                  <c:v>188.2543</c:v>
                </c:pt>
                <c:pt idx="953">
                  <c:v>188.289</c:v>
                </c:pt>
                <c:pt idx="954">
                  <c:v>188.3572</c:v>
                </c:pt>
                <c:pt idx="955">
                  <c:v>188.4606</c:v>
                </c:pt>
                <c:pt idx="956">
                  <c:v>188.5664</c:v>
                </c:pt>
                <c:pt idx="957">
                  <c:v>188.6213</c:v>
                </c:pt>
                <c:pt idx="958">
                  <c:v>188.6666</c:v>
                </c:pt>
                <c:pt idx="959">
                  <c:v>188.7146</c:v>
                </c:pt>
                <c:pt idx="960">
                  <c:v>188.7621</c:v>
                </c:pt>
                <c:pt idx="961">
                  <c:v>188.8157</c:v>
                </c:pt>
                <c:pt idx="962">
                  <c:v>188.8817</c:v>
                </c:pt>
                <c:pt idx="963">
                  <c:v>188.9225</c:v>
                </c:pt>
                <c:pt idx="964">
                  <c:v>188.9713</c:v>
                </c:pt>
                <c:pt idx="965">
                  <c:v>189.056</c:v>
                </c:pt>
                <c:pt idx="966">
                  <c:v>189.1315</c:v>
                </c:pt>
                <c:pt idx="967">
                  <c:v>189.1741</c:v>
                </c:pt>
                <c:pt idx="968">
                  <c:v>189.1755</c:v>
                </c:pt>
                <c:pt idx="969">
                  <c:v>189.2268</c:v>
                </c:pt>
                <c:pt idx="970">
                  <c:v>189.309</c:v>
                </c:pt>
                <c:pt idx="971">
                  <c:v>189.3723</c:v>
                </c:pt>
                <c:pt idx="972">
                  <c:v>189.4194</c:v>
                </c:pt>
                <c:pt idx="973">
                  <c:v>189.4992</c:v>
                </c:pt>
                <c:pt idx="974">
                  <c:v>189.5307</c:v>
                </c:pt>
                <c:pt idx="975">
                  <c:v>189.5661</c:v>
                </c:pt>
                <c:pt idx="976">
                  <c:v>189.6171</c:v>
                </c:pt>
                <c:pt idx="977">
                  <c:v>189.6933</c:v>
                </c:pt>
                <c:pt idx="978">
                  <c:v>189.7324</c:v>
                </c:pt>
                <c:pt idx="979">
                  <c:v>189.742</c:v>
                </c:pt>
                <c:pt idx="980">
                  <c:v>189.7964</c:v>
                </c:pt>
                <c:pt idx="981">
                  <c:v>189.8814</c:v>
                </c:pt>
                <c:pt idx="982">
                  <c:v>189.9724</c:v>
                </c:pt>
                <c:pt idx="983">
                  <c:v>190.0234</c:v>
                </c:pt>
                <c:pt idx="984">
                  <c:v>190.0821</c:v>
                </c:pt>
                <c:pt idx="985">
                  <c:v>190.1444</c:v>
                </c:pt>
                <c:pt idx="986">
                  <c:v>190.1922</c:v>
                </c:pt>
                <c:pt idx="987">
                  <c:v>190.263</c:v>
                </c:pt>
                <c:pt idx="988">
                  <c:v>190.3157</c:v>
                </c:pt>
                <c:pt idx="989">
                  <c:v>190.331</c:v>
                </c:pt>
                <c:pt idx="990">
                  <c:v>190.3918</c:v>
                </c:pt>
                <c:pt idx="991">
                  <c:v>190.4647</c:v>
                </c:pt>
                <c:pt idx="992">
                  <c:v>190.5168</c:v>
                </c:pt>
                <c:pt idx="993">
                  <c:v>190.5688</c:v>
                </c:pt>
                <c:pt idx="994">
                  <c:v>190.5998</c:v>
                </c:pt>
                <c:pt idx="995">
                  <c:v>190.6504</c:v>
                </c:pt>
                <c:pt idx="996">
                  <c:v>190.7357</c:v>
                </c:pt>
                <c:pt idx="997">
                  <c:v>190.8229</c:v>
                </c:pt>
                <c:pt idx="998">
                  <c:v>190.8824</c:v>
                </c:pt>
                <c:pt idx="999">
                  <c:v>190.8919</c:v>
                </c:pt>
                <c:pt idx="1000">
                  <c:v>190.8825</c:v>
                </c:pt>
                <c:pt idx="1001">
                  <c:v>190.9403</c:v>
                </c:pt>
                <c:pt idx="1002">
                  <c:v>190.9601</c:v>
                </c:pt>
                <c:pt idx="1003">
                  <c:v>191.0594</c:v>
                </c:pt>
                <c:pt idx="1004">
                  <c:v>191.0496</c:v>
                </c:pt>
                <c:pt idx="1005">
                  <c:v>191.0856</c:v>
                </c:pt>
                <c:pt idx="1006">
                  <c:v>191.1275</c:v>
                </c:pt>
                <c:pt idx="1007">
                  <c:v>191.1972</c:v>
                </c:pt>
                <c:pt idx="1008">
                  <c:v>191.2583</c:v>
                </c:pt>
                <c:pt idx="1009">
                  <c:v>191.2978</c:v>
                </c:pt>
                <c:pt idx="1010">
                  <c:v>191.3421</c:v>
                </c:pt>
                <c:pt idx="1011">
                  <c:v>191.442</c:v>
                </c:pt>
                <c:pt idx="1012">
                  <c:v>191.5045</c:v>
                </c:pt>
                <c:pt idx="1013">
                  <c:v>191.5579</c:v>
                </c:pt>
                <c:pt idx="1014">
                  <c:v>191.5884</c:v>
                </c:pt>
                <c:pt idx="1015">
                  <c:v>191.6573</c:v>
                </c:pt>
                <c:pt idx="1016">
                  <c:v>191.6867</c:v>
                </c:pt>
                <c:pt idx="1017">
                  <c:v>191.7519</c:v>
                </c:pt>
                <c:pt idx="1018">
                  <c:v>191.7742</c:v>
                </c:pt>
                <c:pt idx="1019">
                  <c:v>191.7908</c:v>
                </c:pt>
                <c:pt idx="1020">
                  <c:v>191.8218</c:v>
                </c:pt>
                <c:pt idx="1021">
                  <c:v>191.8529</c:v>
                </c:pt>
                <c:pt idx="1022">
                  <c:v>191.8874</c:v>
                </c:pt>
                <c:pt idx="1023">
                  <c:v>191.922</c:v>
                </c:pt>
                <c:pt idx="1024">
                  <c:v>191.9362</c:v>
                </c:pt>
                <c:pt idx="1025">
                  <c:v>191.98</c:v>
                </c:pt>
                <c:pt idx="1026">
                  <c:v>192.006</c:v>
                </c:pt>
                <c:pt idx="1027">
                  <c:v>192.0775</c:v>
                </c:pt>
                <c:pt idx="1028">
                  <c:v>192.0771</c:v>
                </c:pt>
                <c:pt idx="1029">
                  <c:v>192.1047</c:v>
                </c:pt>
                <c:pt idx="1030">
                  <c:v>192.1181</c:v>
                </c:pt>
                <c:pt idx="1031">
                  <c:v>192.2068</c:v>
                </c:pt>
                <c:pt idx="1032">
                  <c:v>192.2735</c:v>
                </c:pt>
                <c:pt idx="1033">
                  <c:v>192.3144</c:v>
                </c:pt>
                <c:pt idx="1034">
                  <c:v>192.3858</c:v>
                </c:pt>
                <c:pt idx="1035">
                  <c:v>192.4221</c:v>
                </c:pt>
                <c:pt idx="1036">
                  <c:v>192.4532</c:v>
                </c:pt>
                <c:pt idx="1037">
                  <c:v>192.4987</c:v>
                </c:pt>
                <c:pt idx="1038">
                  <c:v>192.5629</c:v>
                </c:pt>
                <c:pt idx="1039">
                  <c:v>192.6102</c:v>
                </c:pt>
                <c:pt idx="1040">
                  <c:v>192.65</c:v>
                </c:pt>
                <c:pt idx="1041">
                  <c:v>192.6845</c:v>
                </c:pt>
                <c:pt idx="1042">
                  <c:v>192.7433</c:v>
                </c:pt>
                <c:pt idx="1043">
                  <c:v>192.8146</c:v>
                </c:pt>
                <c:pt idx="1044">
                  <c:v>192.839</c:v>
                </c:pt>
                <c:pt idx="1045">
                  <c:v>192.8811</c:v>
                </c:pt>
                <c:pt idx="1046">
                  <c:v>192.9338</c:v>
                </c:pt>
                <c:pt idx="1047">
                  <c:v>193.0123</c:v>
                </c:pt>
                <c:pt idx="1048">
                  <c:v>193.0639</c:v>
                </c:pt>
                <c:pt idx="1049">
                  <c:v>193.1279</c:v>
                </c:pt>
                <c:pt idx="1050">
                  <c:v>193.1744</c:v>
                </c:pt>
                <c:pt idx="1051">
                  <c:v>193.1978</c:v>
                </c:pt>
                <c:pt idx="1052">
                  <c:v>193.2773</c:v>
                </c:pt>
                <c:pt idx="1053">
                  <c:v>193.3247</c:v>
                </c:pt>
                <c:pt idx="1054">
                  <c:v>193.3942</c:v>
                </c:pt>
                <c:pt idx="1055">
                  <c:v>193.4083</c:v>
                </c:pt>
                <c:pt idx="1056">
                  <c:v>193.4738</c:v>
                </c:pt>
                <c:pt idx="1057">
                  <c:v>193.5397</c:v>
                </c:pt>
                <c:pt idx="1058">
                  <c:v>193.5767</c:v>
                </c:pt>
                <c:pt idx="1059">
                  <c:v>193.6201</c:v>
                </c:pt>
                <c:pt idx="1060">
                  <c:v>193.6399</c:v>
                </c:pt>
                <c:pt idx="1061">
                  <c:v>193.6427</c:v>
                </c:pt>
                <c:pt idx="1062">
                  <c:v>193.6424</c:v>
                </c:pt>
                <c:pt idx="1063">
                  <c:v>193.698</c:v>
                </c:pt>
                <c:pt idx="1064">
                  <c:v>193.6483</c:v>
                </c:pt>
                <c:pt idx="1065">
                  <c:v>193.6911</c:v>
                </c:pt>
                <c:pt idx="1066">
                  <c:v>193.7545</c:v>
                </c:pt>
                <c:pt idx="1067">
                  <c:v>193.8048</c:v>
                </c:pt>
                <c:pt idx="1068">
                  <c:v>193.8046</c:v>
                </c:pt>
                <c:pt idx="1069">
                  <c:v>193.8399</c:v>
                </c:pt>
                <c:pt idx="1070">
                  <c:v>193.8649</c:v>
                </c:pt>
                <c:pt idx="1071">
                  <c:v>193.896</c:v>
                </c:pt>
                <c:pt idx="1072">
                  <c:v>193.9105</c:v>
                </c:pt>
                <c:pt idx="1073">
                  <c:v>193.9443</c:v>
                </c:pt>
                <c:pt idx="1074">
                  <c:v>193.909</c:v>
                </c:pt>
                <c:pt idx="1075">
                  <c:v>193.9475</c:v>
                </c:pt>
                <c:pt idx="1076">
                  <c:v>194.0036</c:v>
                </c:pt>
                <c:pt idx="1077">
                  <c:v>194.0076</c:v>
                </c:pt>
                <c:pt idx="1078">
                  <c:v>193.9901</c:v>
                </c:pt>
                <c:pt idx="1079">
                  <c:v>193.9928</c:v>
                </c:pt>
                <c:pt idx="1080">
                  <c:v>194.023</c:v>
                </c:pt>
                <c:pt idx="1081">
                  <c:v>194.0738</c:v>
                </c:pt>
                <c:pt idx="1082">
                  <c:v>194.0649</c:v>
                </c:pt>
                <c:pt idx="1083">
                  <c:v>194.0881</c:v>
                </c:pt>
                <c:pt idx="1084">
                  <c:v>194.0718</c:v>
                </c:pt>
                <c:pt idx="1085">
                  <c:v>194.0855</c:v>
                </c:pt>
                <c:pt idx="1086">
                  <c:v>194.1078</c:v>
                </c:pt>
                <c:pt idx="1087">
                  <c:v>194.1292</c:v>
                </c:pt>
                <c:pt idx="1088">
                  <c:v>194.1538</c:v>
                </c:pt>
                <c:pt idx="1089">
                  <c:v>194.16</c:v>
                </c:pt>
                <c:pt idx="1090">
                  <c:v>194.2006</c:v>
                </c:pt>
                <c:pt idx="1091">
                  <c:v>194.2046</c:v>
                </c:pt>
                <c:pt idx="1092">
                  <c:v>194.2368</c:v>
                </c:pt>
                <c:pt idx="1093">
                  <c:v>194.2185</c:v>
                </c:pt>
                <c:pt idx="1094">
                  <c:v>194.1853</c:v>
                </c:pt>
                <c:pt idx="1095">
                  <c:v>194.1676</c:v>
                </c:pt>
                <c:pt idx="1096">
                  <c:v>194.1816</c:v>
                </c:pt>
                <c:pt idx="1097">
                  <c:v>194.152</c:v>
                </c:pt>
                <c:pt idx="1098">
                  <c:v>194.1204</c:v>
                </c:pt>
                <c:pt idx="1099">
                  <c:v>194.1104</c:v>
                </c:pt>
                <c:pt idx="1100">
                  <c:v>194.1126</c:v>
                </c:pt>
                <c:pt idx="1101">
                  <c:v>194.1177</c:v>
                </c:pt>
                <c:pt idx="1102">
                  <c:v>194.0953</c:v>
                </c:pt>
                <c:pt idx="1103">
                  <c:v>194.0916</c:v>
                </c:pt>
                <c:pt idx="1104">
                  <c:v>194.0334</c:v>
                </c:pt>
                <c:pt idx="1105">
                  <c:v>193.9995</c:v>
                </c:pt>
                <c:pt idx="1106">
                  <c:v>193.9849</c:v>
                </c:pt>
                <c:pt idx="1107">
                  <c:v>193.9771</c:v>
                </c:pt>
                <c:pt idx="1108">
                  <c:v>193.9739</c:v>
                </c:pt>
                <c:pt idx="1109">
                  <c:v>193.9313</c:v>
                </c:pt>
                <c:pt idx="1110">
                  <c:v>193.9113</c:v>
                </c:pt>
                <c:pt idx="1111">
                  <c:v>193.9205</c:v>
                </c:pt>
                <c:pt idx="1112">
                  <c:v>193.8944</c:v>
                </c:pt>
                <c:pt idx="1113">
                  <c:v>193.8809</c:v>
                </c:pt>
                <c:pt idx="1114">
                  <c:v>193.8157</c:v>
                </c:pt>
                <c:pt idx="1115">
                  <c:v>193.8167</c:v>
                </c:pt>
                <c:pt idx="1116">
                  <c:v>193.8112</c:v>
                </c:pt>
                <c:pt idx="1117">
                  <c:v>193.7624</c:v>
                </c:pt>
                <c:pt idx="1118">
                  <c:v>193.704</c:v>
                </c:pt>
                <c:pt idx="1119">
                  <c:v>193.6925</c:v>
                </c:pt>
                <c:pt idx="1120">
                  <c:v>193.6884</c:v>
                </c:pt>
                <c:pt idx="1121">
                  <c:v>193.6895</c:v>
                </c:pt>
                <c:pt idx="1122">
                  <c:v>193.6334</c:v>
                </c:pt>
                <c:pt idx="1123">
                  <c:v>193.6271</c:v>
                </c:pt>
                <c:pt idx="1124">
                  <c:v>193.596</c:v>
                </c:pt>
                <c:pt idx="1125">
                  <c:v>193.5849</c:v>
                </c:pt>
                <c:pt idx="1126">
                  <c:v>193.5883</c:v>
                </c:pt>
                <c:pt idx="1127">
                  <c:v>193.5327</c:v>
                </c:pt>
                <c:pt idx="1128">
                  <c:v>193.5008</c:v>
                </c:pt>
                <c:pt idx="1129">
                  <c:v>193.4366</c:v>
                </c:pt>
                <c:pt idx="1130">
                  <c:v>193.4373</c:v>
                </c:pt>
                <c:pt idx="1131">
                  <c:v>193.3777</c:v>
                </c:pt>
                <c:pt idx="1132">
                  <c:v>193.3362</c:v>
                </c:pt>
                <c:pt idx="1133">
                  <c:v>193.3339</c:v>
                </c:pt>
                <c:pt idx="1134">
                  <c:v>193.3012</c:v>
                </c:pt>
                <c:pt idx="1135">
                  <c:v>193.2626</c:v>
                </c:pt>
                <c:pt idx="1136">
                  <c:v>193.2287</c:v>
                </c:pt>
                <c:pt idx="1137">
                  <c:v>193.1875</c:v>
                </c:pt>
                <c:pt idx="1138">
                  <c:v>193.1455</c:v>
                </c:pt>
                <c:pt idx="1139">
                  <c:v>193.1275</c:v>
                </c:pt>
                <c:pt idx="1140">
                  <c:v>193.0635</c:v>
                </c:pt>
                <c:pt idx="1141">
                  <c:v>193.0359</c:v>
                </c:pt>
                <c:pt idx="1142">
                  <c:v>192.9821</c:v>
                </c:pt>
                <c:pt idx="1143">
                  <c:v>192.9141</c:v>
                </c:pt>
                <c:pt idx="1144">
                  <c:v>192.8919</c:v>
                </c:pt>
                <c:pt idx="1145">
                  <c:v>192.849</c:v>
                </c:pt>
                <c:pt idx="1146">
                  <c:v>192.8003</c:v>
                </c:pt>
                <c:pt idx="1147">
                  <c:v>192.7663</c:v>
                </c:pt>
                <c:pt idx="1148">
                  <c:v>192.7214</c:v>
                </c:pt>
                <c:pt idx="1149">
                  <c:v>192.6611</c:v>
                </c:pt>
                <c:pt idx="1150">
                  <c:v>192.6216</c:v>
                </c:pt>
                <c:pt idx="1151">
                  <c:v>192.5765</c:v>
                </c:pt>
                <c:pt idx="1152">
                  <c:v>192.5417</c:v>
                </c:pt>
                <c:pt idx="1153">
                  <c:v>192.4924</c:v>
                </c:pt>
                <c:pt idx="1154">
                  <c:v>192.411</c:v>
                </c:pt>
                <c:pt idx="1155">
                  <c:v>192.3143</c:v>
                </c:pt>
                <c:pt idx="1156">
                  <c:v>192.2526</c:v>
                </c:pt>
                <c:pt idx="1157">
                  <c:v>192.2429</c:v>
                </c:pt>
                <c:pt idx="1158">
                  <c:v>192.1728</c:v>
                </c:pt>
                <c:pt idx="1159">
                  <c:v>192.099</c:v>
                </c:pt>
                <c:pt idx="1160">
                  <c:v>192.0641</c:v>
                </c:pt>
                <c:pt idx="1161">
                  <c:v>192.0209</c:v>
                </c:pt>
                <c:pt idx="1162">
                  <c:v>191.9504</c:v>
                </c:pt>
                <c:pt idx="1163">
                  <c:v>191.9227</c:v>
                </c:pt>
                <c:pt idx="1164">
                  <c:v>191.8657</c:v>
                </c:pt>
                <c:pt idx="1165">
                  <c:v>191.7928</c:v>
                </c:pt>
                <c:pt idx="1166">
                  <c:v>191.7272</c:v>
                </c:pt>
                <c:pt idx="1167">
                  <c:v>191.682</c:v>
                </c:pt>
                <c:pt idx="1168">
                  <c:v>191.5945</c:v>
                </c:pt>
                <c:pt idx="1169">
                  <c:v>191.5471</c:v>
                </c:pt>
                <c:pt idx="1170">
                  <c:v>191.467</c:v>
                </c:pt>
                <c:pt idx="1171">
                  <c:v>191.3994</c:v>
                </c:pt>
                <c:pt idx="1172">
                  <c:v>191.3357</c:v>
                </c:pt>
                <c:pt idx="1173">
                  <c:v>191.2575</c:v>
                </c:pt>
                <c:pt idx="1174">
                  <c:v>191.2167</c:v>
                </c:pt>
                <c:pt idx="1175">
                  <c:v>191.0833</c:v>
                </c:pt>
                <c:pt idx="1176">
                  <c:v>190.991</c:v>
                </c:pt>
                <c:pt idx="1177">
                  <c:v>190.9554</c:v>
                </c:pt>
                <c:pt idx="1178">
                  <c:v>190.8824</c:v>
                </c:pt>
                <c:pt idx="1179">
                  <c:v>190.8277</c:v>
                </c:pt>
                <c:pt idx="1180">
                  <c:v>190.7762</c:v>
                </c:pt>
                <c:pt idx="1181">
                  <c:v>190.7161</c:v>
                </c:pt>
                <c:pt idx="1182">
                  <c:v>190.6355</c:v>
                </c:pt>
                <c:pt idx="1183">
                  <c:v>190.5677</c:v>
                </c:pt>
                <c:pt idx="1184">
                  <c:v>190.5183</c:v>
                </c:pt>
                <c:pt idx="1185">
                  <c:v>190.4679</c:v>
                </c:pt>
                <c:pt idx="1186">
                  <c:v>190.3556</c:v>
                </c:pt>
                <c:pt idx="1187">
                  <c:v>190.3095</c:v>
                </c:pt>
                <c:pt idx="1188">
                  <c:v>190.2466</c:v>
                </c:pt>
                <c:pt idx="1189">
                  <c:v>190.192</c:v>
                </c:pt>
                <c:pt idx="1190">
                  <c:v>190.1191</c:v>
                </c:pt>
                <c:pt idx="1191">
                  <c:v>190.0608</c:v>
                </c:pt>
                <c:pt idx="1192">
                  <c:v>189.9949</c:v>
                </c:pt>
                <c:pt idx="1193">
                  <c:v>189.9349</c:v>
                </c:pt>
                <c:pt idx="1194">
                  <c:v>189.8538</c:v>
                </c:pt>
                <c:pt idx="1195">
                  <c:v>189.7627</c:v>
                </c:pt>
                <c:pt idx="1196">
                  <c:v>189.6716</c:v>
                </c:pt>
                <c:pt idx="1197">
                  <c:v>189.5717</c:v>
                </c:pt>
                <c:pt idx="1198">
                  <c:v>189.5234</c:v>
                </c:pt>
                <c:pt idx="1199">
                  <c:v>189.4969</c:v>
                </c:pt>
                <c:pt idx="1200">
                  <c:v>189.3765</c:v>
                </c:pt>
                <c:pt idx="1201">
                  <c:v>189.3126</c:v>
                </c:pt>
                <c:pt idx="1202">
                  <c:v>189.2399</c:v>
                </c:pt>
                <c:pt idx="1203">
                  <c:v>189.1528</c:v>
                </c:pt>
                <c:pt idx="1204">
                  <c:v>189.0587</c:v>
                </c:pt>
                <c:pt idx="1205">
                  <c:v>189.0013</c:v>
                </c:pt>
                <c:pt idx="1206">
                  <c:v>188.8985</c:v>
                </c:pt>
                <c:pt idx="1207">
                  <c:v>188.8037</c:v>
                </c:pt>
                <c:pt idx="1208">
                  <c:v>188.7632</c:v>
                </c:pt>
                <c:pt idx="1209">
                  <c:v>188.6943</c:v>
                </c:pt>
                <c:pt idx="1210">
                  <c:v>188.6165</c:v>
                </c:pt>
                <c:pt idx="1211">
                  <c:v>188.5519</c:v>
                </c:pt>
                <c:pt idx="1212">
                  <c:v>188.4751</c:v>
                </c:pt>
                <c:pt idx="1213">
                  <c:v>188.3802</c:v>
                </c:pt>
                <c:pt idx="1214">
                  <c:v>188.2918</c:v>
                </c:pt>
                <c:pt idx="1215">
                  <c:v>188.2278</c:v>
                </c:pt>
                <c:pt idx="1216">
                  <c:v>188.1128</c:v>
                </c:pt>
                <c:pt idx="1217">
                  <c:v>188.0614</c:v>
                </c:pt>
                <c:pt idx="1218">
                  <c:v>187.9778</c:v>
                </c:pt>
                <c:pt idx="1219">
                  <c:v>187.895</c:v>
                </c:pt>
                <c:pt idx="1220">
                  <c:v>187.8169</c:v>
                </c:pt>
                <c:pt idx="1221">
                  <c:v>187.7527</c:v>
                </c:pt>
                <c:pt idx="1222">
                  <c:v>187.6797</c:v>
                </c:pt>
                <c:pt idx="1223">
                  <c:v>187.5355</c:v>
                </c:pt>
                <c:pt idx="1224">
                  <c:v>187.4222</c:v>
                </c:pt>
                <c:pt idx="1225">
                  <c:v>187.3189</c:v>
                </c:pt>
                <c:pt idx="1226">
                  <c:v>187.2743</c:v>
                </c:pt>
                <c:pt idx="1227">
                  <c:v>187.2088</c:v>
                </c:pt>
                <c:pt idx="1228">
                  <c:v>187.1407</c:v>
                </c:pt>
                <c:pt idx="1229">
                  <c:v>187.0252</c:v>
                </c:pt>
                <c:pt idx="1230">
                  <c:v>186.9621</c:v>
                </c:pt>
                <c:pt idx="1231">
                  <c:v>186.907</c:v>
                </c:pt>
                <c:pt idx="1232">
                  <c:v>186.8337</c:v>
                </c:pt>
                <c:pt idx="1233">
                  <c:v>186.765</c:v>
                </c:pt>
                <c:pt idx="1234">
                  <c:v>186.6836</c:v>
                </c:pt>
                <c:pt idx="1235">
                  <c:v>186.588</c:v>
                </c:pt>
                <c:pt idx="1236">
                  <c:v>186.4999</c:v>
                </c:pt>
                <c:pt idx="1237">
                  <c:v>186.4121</c:v>
                </c:pt>
                <c:pt idx="1238">
                  <c:v>186.3246</c:v>
                </c:pt>
                <c:pt idx="1239">
                  <c:v>186.2244</c:v>
                </c:pt>
                <c:pt idx="1240">
                  <c:v>186.1468</c:v>
                </c:pt>
                <c:pt idx="1241">
                  <c:v>186.0458</c:v>
                </c:pt>
                <c:pt idx="1242">
                  <c:v>185.9598</c:v>
                </c:pt>
                <c:pt idx="1243">
                  <c:v>185.817</c:v>
                </c:pt>
                <c:pt idx="1244">
                  <c:v>185.764</c:v>
                </c:pt>
                <c:pt idx="1245">
                  <c:v>185.672</c:v>
                </c:pt>
                <c:pt idx="1246">
                  <c:v>185.6349</c:v>
                </c:pt>
                <c:pt idx="1247">
                  <c:v>185.5273</c:v>
                </c:pt>
                <c:pt idx="1248">
                  <c:v>185.4379</c:v>
                </c:pt>
                <c:pt idx="1249">
                  <c:v>185.3413</c:v>
                </c:pt>
                <c:pt idx="1250">
                  <c:v>185.2526</c:v>
                </c:pt>
                <c:pt idx="1251">
                  <c:v>185.2019</c:v>
                </c:pt>
                <c:pt idx="1252">
                  <c:v>185.0627</c:v>
                </c:pt>
                <c:pt idx="1253">
                  <c:v>184.9818</c:v>
                </c:pt>
                <c:pt idx="1254">
                  <c:v>184.898</c:v>
                </c:pt>
                <c:pt idx="1255">
                  <c:v>184.7919</c:v>
                </c:pt>
                <c:pt idx="1256">
                  <c:v>184.6701</c:v>
                </c:pt>
                <c:pt idx="1257">
                  <c:v>184.5808</c:v>
                </c:pt>
                <c:pt idx="1258">
                  <c:v>184.4577</c:v>
                </c:pt>
                <c:pt idx="1259">
                  <c:v>184.3878</c:v>
                </c:pt>
                <c:pt idx="1260">
                  <c:v>184.2703</c:v>
                </c:pt>
                <c:pt idx="1261">
                  <c:v>184.1871</c:v>
                </c:pt>
                <c:pt idx="1262">
                  <c:v>184.1094</c:v>
                </c:pt>
                <c:pt idx="1263">
                  <c:v>184.0233</c:v>
                </c:pt>
                <c:pt idx="1264">
                  <c:v>183.9239</c:v>
                </c:pt>
                <c:pt idx="1265">
                  <c:v>183.8294</c:v>
                </c:pt>
                <c:pt idx="1266">
                  <c:v>183.7622</c:v>
                </c:pt>
                <c:pt idx="1267">
                  <c:v>183.6613</c:v>
                </c:pt>
                <c:pt idx="1268">
                  <c:v>183.5489</c:v>
                </c:pt>
                <c:pt idx="1269">
                  <c:v>183.4816</c:v>
                </c:pt>
                <c:pt idx="1270">
                  <c:v>183.3985</c:v>
                </c:pt>
                <c:pt idx="1271">
                  <c:v>183.2785</c:v>
                </c:pt>
                <c:pt idx="1272">
                  <c:v>183.1789</c:v>
                </c:pt>
                <c:pt idx="1273">
                  <c:v>183.1305</c:v>
                </c:pt>
                <c:pt idx="1274">
                  <c:v>183.0433</c:v>
                </c:pt>
                <c:pt idx="1275">
                  <c:v>182.9407</c:v>
                </c:pt>
                <c:pt idx="1276">
                  <c:v>182.8567</c:v>
                </c:pt>
                <c:pt idx="1277">
                  <c:v>182.7749</c:v>
                </c:pt>
                <c:pt idx="1278">
                  <c:v>182.684</c:v>
                </c:pt>
                <c:pt idx="1279">
                  <c:v>182.5859</c:v>
                </c:pt>
                <c:pt idx="1280">
                  <c:v>182.476</c:v>
                </c:pt>
                <c:pt idx="1281">
                  <c:v>182.4021</c:v>
                </c:pt>
                <c:pt idx="1282">
                  <c:v>182.3369</c:v>
                </c:pt>
                <c:pt idx="1283">
                  <c:v>182.2266</c:v>
                </c:pt>
                <c:pt idx="1284">
                  <c:v>182.1093</c:v>
                </c:pt>
                <c:pt idx="1285">
                  <c:v>182.0028</c:v>
                </c:pt>
                <c:pt idx="1286">
                  <c:v>181.9104</c:v>
                </c:pt>
                <c:pt idx="1287">
                  <c:v>181.7929</c:v>
                </c:pt>
                <c:pt idx="1288">
                  <c:v>181.683</c:v>
                </c:pt>
                <c:pt idx="1289">
                  <c:v>181.5984</c:v>
                </c:pt>
                <c:pt idx="1290">
                  <c:v>181.5053</c:v>
                </c:pt>
                <c:pt idx="1291">
                  <c:v>181.4308</c:v>
                </c:pt>
                <c:pt idx="1292">
                  <c:v>181.3221</c:v>
                </c:pt>
                <c:pt idx="1293">
                  <c:v>181.2154</c:v>
                </c:pt>
                <c:pt idx="1294">
                  <c:v>181.1205</c:v>
                </c:pt>
                <c:pt idx="1295">
                  <c:v>181.0555</c:v>
                </c:pt>
                <c:pt idx="1296">
                  <c:v>180.9761</c:v>
                </c:pt>
                <c:pt idx="1297">
                  <c:v>180.8609</c:v>
                </c:pt>
                <c:pt idx="1298">
                  <c:v>180.7639</c:v>
                </c:pt>
                <c:pt idx="1299">
                  <c:v>180.6454</c:v>
                </c:pt>
                <c:pt idx="1300">
                  <c:v>180.545</c:v>
                </c:pt>
                <c:pt idx="1301">
                  <c:v>180.4331</c:v>
                </c:pt>
                <c:pt idx="1302">
                  <c:v>180.3491</c:v>
                </c:pt>
                <c:pt idx="1303">
                  <c:v>180.1938</c:v>
                </c:pt>
                <c:pt idx="1304">
                  <c:v>180.0757</c:v>
                </c:pt>
                <c:pt idx="1305">
                  <c:v>180.0154</c:v>
                </c:pt>
                <c:pt idx="1306">
                  <c:v>179.888</c:v>
                </c:pt>
                <c:pt idx="1307">
                  <c:v>179.7924</c:v>
                </c:pt>
                <c:pt idx="1308">
                  <c:v>179.7128</c:v>
                </c:pt>
                <c:pt idx="1309">
                  <c:v>179.5941</c:v>
                </c:pt>
                <c:pt idx="1310">
                  <c:v>179.5118</c:v>
                </c:pt>
                <c:pt idx="1311">
                  <c:v>179.4188</c:v>
                </c:pt>
                <c:pt idx="1312">
                  <c:v>179.2905</c:v>
                </c:pt>
                <c:pt idx="1313">
                  <c:v>179.2172</c:v>
                </c:pt>
                <c:pt idx="1314">
                  <c:v>179.1042</c:v>
                </c:pt>
                <c:pt idx="1315">
                  <c:v>178.9914</c:v>
                </c:pt>
                <c:pt idx="1316">
                  <c:v>178.8704</c:v>
                </c:pt>
                <c:pt idx="1317">
                  <c:v>178.8031</c:v>
                </c:pt>
                <c:pt idx="1318">
                  <c:v>178.6884</c:v>
                </c:pt>
                <c:pt idx="1319">
                  <c:v>178.6063</c:v>
                </c:pt>
                <c:pt idx="1320">
                  <c:v>178.4465</c:v>
                </c:pt>
                <c:pt idx="1321">
                  <c:v>178.364</c:v>
                </c:pt>
                <c:pt idx="1322">
                  <c:v>178.3061</c:v>
                </c:pt>
                <c:pt idx="1323">
                  <c:v>178.1754</c:v>
                </c:pt>
                <c:pt idx="1324">
                  <c:v>178.0278</c:v>
                </c:pt>
                <c:pt idx="1325">
                  <c:v>177.9544</c:v>
                </c:pt>
                <c:pt idx="1326">
                  <c:v>177.8039</c:v>
                </c:pt>
                <c:pt idx="1327">
                  <c:v>177.7151</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J$2:$J$1329</c:f>
              <c:numCache>
                <c:formatCode>General</c:formatCode>
                <c:ptCount val="1328"/>
                <c:pt idx="0">
                  <c:v>30.5121</c:v>
                </c:pt>
                <c:pt idx="1">
                  <c:v>30.5201</c:v>
                </c:pt>
                <c:pt idx="2">
                  <c:v>30.5171</c:v>
                </c:pt>
                <c:pt idx="3">
                  <c:v>30.5195</c:v>
                </c:pt>
                <c:pt idx="4">
                  <c:v>30.5245</c:v>
                </c:pt>
                <c:pt idx="5">
                  <c:v>30.5271</c:v>
                </c:pt>
                <c:pt idx="6">
                  <c:v>30.5293</c:v>
                </c:pt>
                <c:pt idx="7">
                  <c:v>30.5269</c:v>
                </c:pt>
                <c:pt idx="8">
                  <c:v>30.5404</c:v>
                </c:pt>
                <c:pt idx="9">
                  <c:v>30.5296</c:v>
                </c:pt>
                <c:pt idx="10">
                  <c:v>30.5294</c:v>
                </c:pt>
                <c:pt idx="11">
                  <c:v>30.5311</c:v>
                </c:pt>
                <c:pt idx="12">
                  <c:v>30.5403</c:v>
                </c:pt>
                <c:pt idx="13">
                  <c:v>30.5389</c:v>
                </c:pt>
                <c:pt idx="14">
                  <c:v>30.5337</c:v>
                </c:pt>
                <c:pt idx="15">
                  <c:v>30.5415</c:v>
                </c:pt>
                <c:pt idx="16">
                  <c:v>30.5332</c:v>
                </c:pt>
                <c:pt idx="17">
                  <c:v>30.5558</c:v>
                </c:pt>
                <c:pt idx="18">
                  <c:v>30.5502</c:v>
                </c:pt>
                <c:pt idx="19">
                  <c:v>30.5504</c:v>
                </c:pt>
                <c:pt idx="20">
                  <c:v>30.536</c:v>
                </c:pt>
                <c:pt idx="21">
                  <c:v>30.5497</c:v>
                </c:pt>
                <c:pt idx="22">
                  <c:v>30.5544</c:v>
                </c:pt>
                <c:pt idx="23">
                  <c:v>30.5589</c:v>
                </c:pt>
                <c:pt idx="24">
                  <c:v>30.5418</c:v>
                </c:pt>
                <c:pt idx="25">
                  <c:v>30.5702</c:v>
                </c:pt>
                <c:pt idx="26">
                  <c:v>30.5635</c:v>
                </c:pt>
                <c:pt idx="27">
                  <c:v>30.5555</c:v>
                </c:pt>
                <c:pt idx="28">
                  <c:v>30.564</c:v>
                </c:pt>
                <c:pt idx="29">
                  <c:v>30.5731</c:v>
                </c:pt>
                <c:pt idx="30">
                  <c:v>30.573</c:v>
                </c:pt>
                <c:pt idx="31">
                  <c:v>30.5641</c:v>
                </c:pt>
                <c:pt idx="32">
                  <c:v>30.576</c:v>
                </c:pt>
                <c:pt idx="33">
                  <c:v>30.5702</c:v>
                </c:pt>
                <c:pt idx="34">
                  <c:v>30.5696</c:v>
                </c:pt>
                <c:pt idx="35">
                  <c:v>30.5761</c:v>
                </c:pt>
                <c:pt idx="36">
                  <c:v>30.5728</c:v>
                </c:pt>
                <c:pt idx="37">
                  <c:v>30.5863</c:v>
                </c:pt>
                <c:pt idx="38">
                  <c:v>30.5901</c:v>
                </c:pt>
                <c:pt idx="39">
                  <c:v>30.5872</c:v>
                </c:pt>
                <c:pt idx="40">
                  <c:v>30.5885</c:v>
                </c:pt>
                <c:pt idx="41">
                  <c:v>30.5896</c:v>
                </c:pt>
                <c:pt idx="42">
                  <c:v>30.5926</c:v>
                </c:pt>
                <c:pt idx="43">
                  <c:v>30.5923</c:v>
                </c:pt>
                <c:pt idx="44">
                  <c:v>30.5837</c:v>
                </c:pt>
                <c:pt idx="45">
                  <c:v>30.6088</c:v>
                </c:pt>
                <c:pt idx="46">
                  <c:v>30.5923</c:v>
                </c:pt>
                <c:pt idx="47">
                  <c:v>30.6012</c:v>
                </c:pt>
                <c:pt idx="48">
                  <c:v>30.6134</c:v>
                </c:pt>
                <c:pt idx="49">
                  <c:v>30.5907</c:v>
                </c:pt>
                <c:pt idx="50">
                  <c:v>30.6148</c:v>
                </c:pt>
                <c:pt idx="51">
                  <c:v>30.6085</c:v>
                </c:pt>
                <c:pt idx="52">
                  <c:v>30.6145</c:v>
                </c:pt>
                <c:pt idx="53">
                  <c:v>30.6028</c:v>
                </c:pt>
                <c:pt idx="54">
                  <c:v>30.619</c:v>
                </c:pt>
                <c:pt idx="55">
                  <c:v>30.6103</c:v>
                </c:pt>
                <c:pt idx="56">
                  <c:v>30.623</c:v>
                </c:pt>
                <c:pt idx="57">
                  <c:v>30.6104</c:v>
                </c:pt>
                <c:pt idx="58">
                  <c:v>30.6221</c:v>
                </c:pt>
                <c:pt idx="59">
                  <c:v>30.6234</c:v>
                </c:pt>
                <c:pt idx="60">
                  <c:v>30.633</c:v>
                </c:pt>
                <c:pt idx="61">
                  <c:v>30.6247</c:v>
                </c:pt>
                <c:pt idx="62">
                  <c:v>30.6378</c:v>
                </c:pt>
                <c:pt idx="63">
                  <c:v>30.6397</c:v>
                </c:pt>
                <c:pt idx="64">
                  <c:v>30.6377</c:v>
                </c:pt>
                <c:pt idx="65">
                  <c:v>30.6438</c:v>
                </c:pt>
                <c:pt idx="66">
                  <c:v>30.639</c:v>
                </c:pt>
                <c:pt idx="67">
                  <c:v>30.6341</c:v>
                </c:pt>
                <c:pt idx="68">
                  <c:v>30.647</c:v>
                </c:pt>
                <c:pt idx="69">
                  <c:v>30.65</c:v>
                </c:pt>
                <c:pt idx="70">
                  <c:v>30.6412</c:v>
                </c:pt>
                <c:pt idx="71">
                  <c:v>30.6503</c:v>
                </c:pt>
                <c:pt idx="72">
                  <c:v>30.6423</c:v>
                </c:pt>
                <c:pt idx="73">
                  <c:v>30.6516</c:v>
                </c:pt>
                <c:pt idx="74">
                  <c:v>30.6575</c:v>
                </c:pt>
                <c:pt idx="75">
                  <c:v>30.6419</c:v>
                </c:pt>
                <c:pt idx="76">
                  <c:v>30.6608</c:v>
                </c:pt>
                <c:pt idx="77">
                  <c:v>30.6665</c:v>
                </c:pt>
                <c:pt idx="78">
                  <c:v>30.6568</c:v>
                </c:pt>
                <c:pt idx="79">
                  <c:v>30.6562</c:v>
                </c:pt>
                <c:pt idx="80">
                  <c:v>30.6681</c:v>
                </c:pt>
                <c:pt idx="81">
                  <c:v>30.6779</c:v>
                </c:pt>
                <c:pt idx="82">
                  <c:v>30.6659</c:v>
                </c:pt>
                <c:pt idx="83">
                  <c:v>30.6761</c:v>
                </c:pt>
                <c:pt idx="84">
                  <c:v>30.6641</c:v>
                </c:pt>
                <c:pt idx="85">
                  <c:v>30.6709</c:v>
                </c:pt>
                <c:pt idx="86">
                  <c:v>30.6827</c:v>
                </c:pt>
                <c:pt idx="87">
                  <c:v>30.6846</c:v>
                </c:pt>
                <c:pt idx="88">
                  <c:v>30.6849</c:v>
                </c:pt>
                <c:pt idx="89">
                  <c:v>30.6899</c:v>
                </c:pt>
                <c:pt idx="90">
                  <c:v>30.6735</c:v>
                </c:pt>
                <c:pt idx="91">
                  <c:v>30.69</c:v>
                </c:pt>
                <c:pt idx="92">
                  <c:v>30.6872</c:v>
                </c:pt>
                <c:pt idx="93">
                  <c:v>30.6992</c:v>
                </c:pt>
                <c:pt idx="94">
                  <c:v>30.6822</c:v>
                </c:pt>
                <c:pt idx="95">
                  <c:v>30.6957</c:v>
                </c:pt>
                <c:pt idx="96">
                  <c:v>30.7044</c:v>
                </c:pt>
                <c:pt idx="97">
                  <c:v>30.6927</c:v>
                </c:pt>
                <c:pt idx="98">
                  <c:v>30.6906</c:v>
                </c:pt>
                <c:pt idx="99">
                  <c:v>30.6996</c:v>
                </c:pt>
                <c:pt idx="100">
                  <c:v>30.7158</c:v>
                </c:pt>
                <c:pt idx="101">
                  <c:v>30.7063</c:v>
                </c:pt>
                <c:pt idx="102">
                  <c:v>30.6997</c:v>
                </c:pt>
                <c:pt idx="103">
                  <c:v>30.7037</c:v>
                </c:pt>
                <c:pt idx="104">
                  <c:v>30.7077</c:v>
                </c:pt>
                <c:pt idx="105">
                  <c:v>30.7175</c:v>
                </c:pt>
                <c:pt idx="106">
                  <c:v>30.7177</c:v>
                </c:pt>
                <c:pt idx="107">
                  <c:v>30.7171</c:v>
                </c:pt>
                <c:pt idx="108">
                  <c:v>30.7174</c:v>
                </c:pt>
                <c:pt idx="109">
                  <c:v>30.7171</c:v>
                </c:pt>
                <c:pt idx="110">
                  <c:v>30.7206</c:v>
                </c:pt>
                <c:pt idx="111">
                  <c:v>30.7115</c:v>
                </c:pt>
                <c:pt idx="112">
                  <c:v>30.7095</c:v>
                </c:pt>
                <c:pt idx="113">
                  <c:v>30.7246</c:v>
                </c:pt>
                <c:pt idx="114">
                  <c:v>30.7257</c:v>
                </c:pt>
                <c:pt idx="115">
                  <c:v>30.7184</c:v>
                </c:pt>
                <c:pt idx="116">
                  <c:v>30.7282</c:v>
                </c:pt>
                <c:pt idx="117">
                  <c:v>30.7225</c:v>
                </c:pt>
                <c:pt idx="118">
                  <c:v>30.7265</c:v>
                </c:pt>
                <c:pt idx="119">
                  <c:v>30.7223</c:v>
                </c:pt>
                <c:pt idx="120">
                  <c:v>30.6845</c:v>
                </c:pt>
                <c:pt idx="121">
                  <c:v>30.7265</c:v>
                </c:pt>
                <c:pt idx="122">
                  <c:v>30.7313</c:v>
                </c:pt>
                <c:pt idx="123">
                  <c:v>30.7281</c:v>
                </c:pt>
                <c:pt idx="124">
                  <c:v>30.7525</c:v>
                </c:pt>
                <c:pt idx="125">
                  <c:v>30.7589</c:v>
                </c:pt>
                <c:pt idx="126">
                  <c:v>30.7839</c:v>
                </c:pt>
                <c:pt idx="127">
                  <c:v>30.8192</c:v>
                </c:pt>
                <c:pt idx="128">
                  <c:v>30.8534</c:v>
                </c:pt>
                <c:pt idx="129">
                  <c:v>30.8942</c:v>
                </c:pt>
                <c:pt idx="130">
                  <c:v>30.9402</c:v>
                </c:pt>
                <c:pt idx="131">
                  <c:v>31.01</c:v>
                </c:pt>
                <c:pt idx="132">
                  <c:v>31.0831</c:v>
                </c:pt>
                <c:pt idx="133">
                  <c:v>31.1683</c:v>
                </c:pt>
                <c:pt idx="134">
                  <c:v>31.2325</c:v>
                </c:pt>
                <c:pt idx="135">
                  <c:v>31.3468</c:v>
                </c:pt>
                <c:pt idx="136">
                  <c:v>31.4676</c:v>
                </c:pt>
                <c:pt idx="137">
                  <c:v>31.5875</c:v>
                </c:pt>
                <c:pt idx="138">
                  <c:v>31.7198</c:v>
                </c:pt>
                <c:pt idx="139">
                  <c:v>31.8544</c:v>
                </c:pt>
                <c:pt idx="140">
                  <c:v>32.0272</c:v>
                </c:pt>
                <c:pt idx="141">
                  <c:v>32.1996</c:v>
                </c:pt>
                <c:pt idx="142">
                  <c:v>32.3837</c:v>
                </c:pt>
                <c:pt idx="143">
                  <c:v>32.5895</c:v>
                </c:pt>
                <c:pt idx="144">
                  <c:v>32.8204</c:v>
                </c:pt>
                <c:pt idx="145">
                  <c:v>33.0524</c:v>
                </c:pt>
                <c:pt idx="146">
                  <c:v>33.3204</c:v>
                </c:pt>
                <c:pt idx="147">
                  <c:v>33.6182</c:v>
                </c:pt>
                <c:pt idx="148">
                  <c:v>33.9087</c:v>
                </c:pt>
                <c:pt idx="149">
                  <c:v>34.2157</c:v>
                </c:pt>
                <c:pt idx="150">
                  <c:v>34.5313</c:v>
                </c:pt>
                <c:pt idx="151">
                  <c:v>34.8783</c:v>
                </c:pt>
                <c:pt idx="152">
                  <c:v>35.2495</c:v>
                </c:pt>
                <c:pt idx="153">
                  <c:v>35.6454</c:v>
                </c:pt>
                <c:pt idx="154">
                  <c:v>36.0531</c:v>
                </c:pt>
                <c:pt idx="155">
                  <c:v>36.5184</c:v>
                </c:pt>
                <c:pt idx="156">
                  <c:v>37.0171</c:v>
                </c:pt>
                <c:pt idx="157">
                  <c:v>37.5104</c:v>
                </c:pt>
                <c:pt idx="158">
                  <c:v>38.023</c:v>
                </c:pt>
                <c:pt idx="159">
                  <c:v>38.5603</c:v>
                </c:pt>
                <c:pt idx="160">
                  <c:v>39.1706</c:v>
                </c:pt>
                <c:pt idx="161">
                  <c:v>39.6917</c:v>
                </c:pt>
                <c:pt idx="162">
                  <c:v>40.3216</c:v>
                </c:pt>
                <c:pt idx="163">
                  <c:v>41.0011</c:v>
                </c:pt>
                <c:pt idx="164">
                  <c:v>41.6454</c:v>
                </c:pt>
                <c:pt idx="165">
                  <c:v>42.3072</c:v>
                </c:pt>
                <c:pt idx="166">
                  <c:v>43.0089</c:v>
                </c:pt>
                <c:pt idx="167">
                  <c:v>43.7629</c:v>
                </c:pt>
                <c:pt idx="168">
                  <c:v>44.5348</c:v>
                </c:pt>
                <c:pt idx="169">
                  <c:v>45.3357</c:v>
                </c:pt>
                <c:pt idx="170">
                  <c:v>46.1784</c:v>
                </c:pt>
                <c:pt idx="171">
                  <c:v>47.0609</c:v>
                </c:pt>
                <c:pt idx="172">
                  <c:v>47.9602</c:v>
                </c:pt>
                <c:pt idx="173">
                  <c:v>48.8775</c:v>
                </c:pt>
                <c:pt idx="174">
                  <c:v>49.8464</c:v>
                </c:pt>
                <c:pt idx="175">
                  <c:v>50.8617</c:v>
                </c:pt>
                <c:pt idx="176">
                  <c:v>51.8443</c:v>
                </c:pt>
                <c:pt idx="177">
                  <c:v>52.8469</c:v>
                </c:pt>
                <c:pt idx="178">
                  <c:v>53.8385</c:v>
                </c:pt>
                <c:pt idx="179">
                  <c:v>54.8534</c:v>
                </c:pt>
                <c:pt idx="180">
                  <c:v>55.8854</c:v>
                </c:pt>
                <c:pt idx="181">
                  <c:v>56.9516</c:v>
                </c:pt>
                <c:pt idx="182">
                  <c:v>58</c:v>
                </c:pt>
                <c:pt idx="183">
                  <c:v>59.076</c:v>
                </c:pt>
                <c:pt idx="184">
                  <c:v>60.1318</c:v>
                </c:pt>
                <c:pt idx="185">
                  <c:v>61.1882</c:v>
                </c:pt>
                <c:pt idx="186">
                  <c:v>62.2451</c:v>
                </c:pt>
                <c:pt idx="187">
                  <c:v>63.3099</c:v>
                </c:pt>
                <c:pt idx="188">
                  <c:v>64.3612</c:v>
                </c:pt>
                <c:pt idx="189">
                  <c:v>65.426</c:v>
                </c:pt>
                <c:pt idx="190">
                  <c:v>66.5159</c:v>
                </c:pt>
                <c:pt idx="191">
                  <c:v>67.5521</c:v>
                </c:pt>
                <c:pt idx="192">
                  <c:v>68.6003</c:v>
                </c:pt>
                <c:pt idx="193">
                  <c:v>69.6628</c:v>
                </c:pt>
                <c:pt idx="194">
                  <c:v>70.7165</c:v>
                </c:pt>
                <c:pt idx="195">
                  <c:v>71.717</c:v>
                </c:pt>
                <c:pt idx="196">
                  <c:v>72.7339</c:v>
                </c:pt>
                <c:pt idx="197">
                  <c:v>73.7456</c:v>
                </c:pt>
                <c:pt idx="198">
                  <c:v>74.7493</c:v>
                </c:pt>
                <c:pt idx="199">
                  <c:v>75.7486</c:v>
                </c:pt>
                <c:pt idx="200">
                  <c:v>76.7553</c:v>
                </c:pt>
                <c:pt idx="201">
                  <c:v>77.7738</c:v>
                </c:pt>
                <c:pt idx="202">
                  <c:v>78.7667</c:v>
                </c:pt>
                <c:pt idx="203">
                  <c:v>79.7629</c:v>
                </c:pt>
                <c:pt idx="204">
                  <c:v>80.7367</c:v>
                </c:pt>
                <c:pt idx="205">
                  <c:v>81.6909</c:v>
                </c:pt>
                <c:pt idx="206">
                  <c:v>82.6559</c:v>
                </c:pt>
                <c:pt idx="207">
                  <c:v>83.6001</c:v>
                </c:pt>
                <c:pt idx="208">
                  <c:v>84.5598</c:v>
                </c:pt>
                <c:pt idx="209">
                  <c:v>85.5045</c:v>
                </c:pt>
                <c:pt idx="210">
                  <c:v>86.4207</c:v>
                </c:pt>
                <c:pt idx="211">
                  <c:v>87.3605</c:v>
                </c:pt>
                <c:pt idx="212">
                  <c:v>88.2827</c:v>
                </c:pt>
                <c:pt idx="213">
                  <c:v>89.1953</c:v>
                </c:pt>
                <c:pt idx="214">
                  <c:v>90.1132</c:v>
                </c:pt>
                <c:pt idx="215">
                  <c:v>91.0157</c:v>
                </c:pt>
                <c:pt idx="216">
                  <c:v>91.9252</c:v>
                </c:pt>
                <c:pt idx="217">
                  <c:v>92.8277</c:v>
                </c:pt>
                <c:pt idx="218">
                  <c:v>93.7122</c:v>
                </c:pt>
                <c:pt idx="219">
                  <c:v>94.5916</c:v>
                </c:pt>
                <c:pt idx="220">
                  <c:v>95.478</c:v>
                </c:pt>
                <c:pt idx="221">
                  <c:v>96.3134</c:v>
                </c:pt>
                <c:pt idx="222">
                  <c:v>97.1976</c:v>
                </c:pt>
                <c:pt idx="223">
                  <c:v>98.0584</c:v>
                </c:pt>
                <c:pt idx="224">
                  <c:v>98.8984</c:v>
                </c:pt>
                <c:pt idx="225">
                  <c:v>99.7236</c:v>
                </c:pt>
                <c:pt idx="226">
                  <c:v>100.5503</c:v>
                </c:pt>
                <c:pt idx="227">
                  <c:v>101.3604</c:v>
                </c:pt>
                <c:pt idx="228">
                  <c:v>102.1832</c:v>
                </c:pt>
                <c:pt idx="229">
                  <c:v>102.9871</c:v>
                </c:pt>
                <c:pt idx="230">
                  <c:v>103.7699</c:v>
                </c:pt>
                <c:pt idx="231">
                  <c:v>104.5692</c:v>
                </c:pt>
                <c:pt idx="232">
                  <c:v>105.3384</c:v>
                </c:pt>
                <c:pt idx="233">
                  <c:v>106.1097</c:v>
                </c:pt>
                <c:pt idx="234">
                  <c:v>106.8459</c:v>
                </c:pt>
                <c:pt idx="235">
                  <c:v>107.6133</c:v>
                </c:pt>
                <c:pt idx="236">
                  <c:v>108.375</c:v>
                </c:pt>
                <c:pt idx="237">
                  <c:v>109.1157</c:v>
                </c:pt>
                <c:pt idx="238">
                  <c:v>109.87</c:v>
                </c:pt>
                <c:pt idx="239">
                  <c:v>110.5901</c:v>
                </c:pt>
                <c:pt idx="240">
                  <c:v>111.3158</c:v>
                </c:pt>
                <c:pt idx="241">
                  <c:v>112.0396</c:v>
                </c:pt>
                <c:pt idx="242">
                  <c:v>112.7485</c:v>
                </c:pt>
                <c:pt idx="243">
                  <c:v>113.4706</c:v>
                </c:pt>
                <c:pt idx="244">
                  <c:v>114.1656</c:v>
                </c:pt>
                <c:pt idx="245">
                  <c:v>114.8467</c:v>
                </c:pt>
                <c:pt idx="246">
                  <c:v>115.5416</c:v>
                </c:pt>
                <c:pt idx="247">
                  <c:v>116.2266</c:v>
                </c:pt>
                <c:pt idx="248">
                  <c:v>116.8993</c:v>
                </c:pt>
                <c:pt idx="249">
                  <c:v>117.5706</c:v>
                </c:pt>
                <c:pt idx="250">
                  <c:v>118.2225</c:v>
                </c:pt>
                <c:pt idx="251">
                  <c:v>118.878</c:v>
                </c:pt>
                <c:pt idx="252">
                  <c:v>119.524</c:v>
                </c:pt>
                <c:pt idx="253">
                  <c:v>120.1701</c:v>
                </c:pt>
                <c:pt idx="254">
                  <c:v>120.7906</c:v>
                </c:pt>
                <c:pt idx="255">
                  <c:v>121.4359</c:v>
                </c:pt>
                <c:pt idx="256">
                  <c:v>122.0598</c:v>
                </c:pt>
                <c:pt idx="257">
                  <c:v>122.6788</c:v>
                </c:pt>
                <c:pt idx="258">
                  <c:v>123.295</c:v>
                </c:pt>
                <c:pt idx="259">
                  <c:v>123.8905</c:v>
                </c:pt>
                <c:pt idx="260">
                  <c:v>124.5018</c:v>
                </c:pt>
                <c:pt idx="261">
                  <c:v>125.1028</c:v>
                </c:pt>
                <c:pt idx="262">
                  <c:v>125.6896</c:v>
                </c:pt>
                <c:pt idx="263">
                  <c:v>126.2689</c:v>
                </c:pt>
                <c:pt idx="264">
                  <c:v>126.8484</c:v>
                </c:pt>
                <c:pt idx="265">
                  <c:v>127.4203</c:v>
                </c:pt>
                <c:pt idx="266">
                  <c:v>127.9777</c:v>
                </c:pt>
                <c:pt idx="267">
                  <c:v>128.5365</c:v>
                </c:pt>
                <c:pt idx="268">
                  <c:v>129.091</c:v>
                </c:pt>
                <c:pt idx="269">
                  <c:v>129.6342</c:v>
                </c:pt>
                <c:pt idx="270">
                  <c:v>130.1876</c:v>
                </c:pt>
                <c:pt idx="271">
                  <c:v>130.7342</c:v>
                </c:pt>
                <c:pt idx="272">
                  <c:v>131.2714</c:v>
                </c:pt>
                <c:pt idx="273">
                  <c:v>131.7918</c:v>
                </c:pt>
                <c:pt idx="274">
                  <c:v>132.3195</c:v>
                </c:pt>
                <c:pt idx="275">
                  <c:v>132.8308</c:v>
                </c:pt>
                <c:pt idx="276">
                  <c:v>133.3475</c:v>
                </c:pt>
                <c:pt idx="277">
                  <c:v>133.8519</c:v>
                </c:pt>
                <c:pt idx="278">
                  <c:v>134.3602</c:v>
                </c:pt>
                <c:pt idx="279">
                  <c:v>134.8733</c:v>
                </c:pt>
                <c:pt idx="280">
                  <c:v>135.3811</c:v>
                </c:pt>
                <c:pt idx="281">
                  <c:v>135.8726</c:v>
                </c:pt>
                <c:pt idx="282">
                  <c:v>136.3743</c:v>
                </c:pt>
                <c:pt idx="283">
                  <c:v>136.8528</c:v>
                </c:pt>
                <c:pt idx="284">
                  <c:v>137.3457</c:v>
                </c:pt>
                <c:pt idx="285">
                  <c:v>137.8142</c:v>
                </c:pt>
                <c:pt idx="286">
                  <c:v>138.2907</c:v>
                </c:pt>
                <c:pt idx="287">
                  <c:v>138.7613</c:v>
                </c:pt>
                <c:pt idx="288">
                  <c:v>139.233</c:v>
                </c:pt>
                <c:pt idx="289">
                  <c:v>139.7099</c:v>
                </c:pt>
                <c:pt idx="290">
                  <c:v>140.1901</c:v>
                </c:pt>
                <c:pt idx="291">
                  <c:v>140.6535</c:v>
                </c:pt>
                <c:pt idx="292">
                  <c:v>141.137</c:v>
                </c:pt>
                <c:pt idx="293">
                  <c:v>141.641</c:v>
                </c:pt>
                <c:pt idx="294">
                  <c:v>142.0986</c:v>
                </c:pt>
                <c:pt idx="295">
                  <c:v>142.595</c:v>
                </c:pt>
                <c:pt idx="296">
                  <c:v>143.0767</c:v>
                </c:pt>
                <c:pt idx="297">
                  <c:v>143.5751</c:v>
                </c:pt>
                <c:pt idx="298">
                  <c:v>144.0557</c:v>
                </c:pt>
                <c:pt idx="299">
                  <c:v>144.5483</c:v>
                </c:pt>
                <c:pt idx="300">
                  <c:v>145.0569</c:v>
                </c:pt>
                <c:pt idx="301">
                  <c:v>145.5517</c:v>
                </c:pt>
                <c:pt idx="302">
                  <c:v>146.0468</c:v>
                </c:pt>
                <c:pt idx="303">
                  <c:v>146.5583</c:v>
                </c:pt>
                <c:pt idx="304">
                  <c:v>147.0345</c:v>
                </c:pt>
                <c:pt idx="305">
                  <c:v>147.5387</c:v>
                </c:pt>
                <c:pt idx="306">
                  <c:v>148.0469</c:v>
                </c:pt>
                <c:pt idx="307">
                  <c:v>148.5358</c:v>
                </c:pt>
                <c:pt idx="308">
                  <c:v>149.0415</c:v>
                </c:pt>
                <c:pt idx="309">
                  <c:v>149.5592</c:v>
                </c:pt>
                <c:pt idx="310">
                  <c:v>150.0197</c:v>
                </c:pt>
                <c:pt idx="311">
                  <c:v>150.5314</c:v>
                </c:pt>
                <c:pt idx="312">
                  <c:v>151.0095</c:v>
                </c:pt>
                <c:pt idx="313">
                  <c:v>151.5167</c:v>
                </c:pt>
                <c:pt idx="314">
                  <c:v>152.0046</c:v>
                </c:pt>
                <c:pt idx="315">
                  <c:v>152.488</c:v>
                </c:pt>
                <c:pt idx="316">
                  <c:v>152.97</c:v>
                </c:pt>
                <c:pt idx="317">
                  <c:v>153.4634</c:v>
                </c:pt>
                <c:pt idx="318">
                  <c:v>153.955</c:v>
                </c:pt>
                <c:pt idx="319">
                  <c:v>154.4448</c:v>
                </c:pt>
                <c:pt idx="320">
                  <c:v>154.9362</c:v>
                </c:pt>
                <c:pt idx="321">
                  <c:v>155.4095</c:v>
                </c:pt>
                <c:pt idx="322">
                  <c:v>155.8775</c:v>
                </c:pt>
                <c:pt idx="323">
                  <c:v>156.3569</c:v>
                </c:pt>
                <c:pt idx="324">
                  <c:v>156.839</c:v>
                </c:pt>
                <c:pt idx="325">
                  <c:v>157.319</c:v>
                </c:pt>
                <c:pt idx="326">
                  <c:v>157.7933</c:v>
                </c:pt>
                <c:pt idx="327">
                  <c:v>158.2359</c:v>
                </c:pt>
                <c:pt idx="328">
                  <c:v>158.6752</c:v>
                </c:pt>
                <c:pt idx="329">
                  <c:v>159.1393</c:v>
                </c:pt>
                <c:pt idx="330">
                  <c:v>159.6201</c:v>
                </c:pt>
                <c:pt idx="331">
                  <c:v>160.0878</c:v>
                </c:pt>
                <c:pt idx="332">
                  <c:v>160.5498</c:v>
                </c:pt>
                <c:pt idx="333">
                  <c:v>160.9879</c:v>
                </c:pt>
                <c:pt idx="334">
                  <c:v>161.4324</c:v>
                </c:pt>
                <c:pt idx="335">
                  <c:v>161.8898</c:v>
                </c:pt>
                <c:pt idx="336">
                  <c:v>162.343</c:v>
                </c:pt>
                <c:pt idx="337">
                  <c:v>162.79</c:v>
                </c:pt>
                <c:pt idx="338">
                  <c:v>163.2402</c:v>
                </c:pt>
                <c:pt idx="339">
                  <c:v>163.6735</c:v>
                </c:pt>
                <c:pt idx="340">
                  <c:v>164.0999</c:v>
                </c:pt>
                <c:pt idx="341">
                  <c:v>164.5557</c:v>
                </c:pt>
                <c:pt idx="342">
                  <c:v>164.9999</c:v>
                </c:pt>
                <c:pt idx="343">
                  <c:v>165.4189</c:v>
                </c:pt>
                <c:pt idx="344">
                  <c:v>165.8451</c:v>
                </c:pt>
                <c:pt idx="345">
                  <c:v>166.2707</c:v>
                </c:pt>
                <c:pt idx="346">
                  <c:v>166.6989</c:v>
                </c:pt>
                <c:pt idx="347">
                  <c:v>167.1063</c:v>
                </c:pt>
                <c:pt idx="348">
                  <c:v>167.5275</c:v>
                </c:pt>
                <c:pt idx="349">
                  <c:v>167.9271</c:v>
                </c:pt>
                <c:pt idx="350">
                  <c:v>168.3223</c:v>
                </c:pt>
                <c:pt idx="351">
                  <c:v>168.7306</c:v>
                </c:pt>
                <c:pt idx="352">
                  <c:v>169.137</c:v>
                </c:pt>
                <c:pt idx="353">
                  <c:v>169.5419</c:v>
                </c:pt>
                <c:pt idx="354">
                  <c:v>169.9389</c:v>
                </c:pt>
                <c:pt idx="355">
                  <c:v>170.3338</c:v>
                </c:pt>
                <c:pt idx="356">
                  <c:v>170.7103</c:v>
                </c:pt>
                <c:pt idx="357">
                  <c:v>171.0885</c:v>
                </c:pt>
                <c:pt idx="358">
                  <c:v>171.4716</c:v>
                </c:pt>
                <c:pt idx="359">
                  <c:v>171.8648</c:v>
                </c:pt>
                <c:pt idx="360">
                  <c:v>172.2445</c:v>
                </c:pt>
                <c:pt idx="361">
                  <c:v>172.6232</c:v>
                </c:pt>
                <c:pt idx="362">
                  <c:v>172.9954</c:v>
                </c:pt>
                <c:pt idx="363">
                  <c:v>173.3694</c:v>
                </c:pt>
                <c:pt idx="364">
                  <c:v>173.7327</c:v>
                </c:pt>
                <c:pt idx="365">
                  <c:v>174.1181</c:v>
                </c:pt>
                <c:pt idx="366">
                  <c:v>174.482</c:v>
                </c:pt>
                <c:pt idx="367">
                  <c:v>174.8402</c:v>
                </c:pt>
                <c:pt idx="368">
                  <c:v>175.1936</c:v>
                </c:pt>
                <c:pt idx="369">
                  <c:v>175.5596</c:v>
                </c:pt>
                <c:pt idx="370">
                  <c:v>175.9192</c:v>
                </c:pt>
                <c:pt idx="371">
                  <c:v>176.3006</c:v>
                </c:pt>
                <c:pt idx="372">
                  <c:v>176.6452</c:v>
                </c:pt>
                <c:pt idx="373">
                  <c:v>177.0082</c:v>
                </c:pt>
                <c:pt idx="374">
                  <c:v>177.3665</c:v>
                </c:pt>
                <c:pt idx="375">
                  <c:v>177.7067</c:v>
                </c:pt>
                <c:pt idx="376">
                  <c:v>178.0832</c:v>
                </c:pt>
                <c:pt idx="377">
                  <c:v>178.4188</c:v>
                </c:pt>
                <c:pt idx="378">
                  <c:v>178.7825</c:v>
                </c:pt>
                <c:pt idx="379">
                  <c:v>179.1138</c:v>
                </c:pt>
                <c:pt idx="380">
                  <c:v>179.4694</c:v>
                </c:pt>
                <c:pt idx="381">
                  <c:v>179.8091</c:v>
                </c:pt>
                <c:pt idx="382">
                  <c:v>180.1449</c:v>
                </c:pt>
                <c:pt idx="383">
                  <c:v>180.4859</c:v>
                </c:pt>
                <c:pt idx="384">
                  <c:v>180.8135</c:v>
                </c:pt>
                <c:pt idx="385">
                  <c:v>181.1422</c:v>
                </c:pt>
                <c:pt idx="386">
                  <c:v>181.465</c:v>
                </c:pt>
                <c:pt idx="387">
                  <c:v>181.7974</c:v>
                </c:pt>
                <c:pt idx="388">
                  <c:v>182.1225</c:v>
                </c:pt>
                <c:pt idx="389">
                  <c:v>182.4608</c:v>
                </c:pt>
                <c:pt idx="390">
                  <c:v>182.772</c:v>
                </c:pt>
                <c:pt idx="391">
                  <c:v>183.0947</c:v>
                </c:pt>
                <c:pt idx="392">
                  <c:v>183.4139</c:v>
                </c:pt>
                <c:pt idx="393">
                  <c:v>183.7323</c:v>
                </c:pt>
                <c:pt idx="394">
                  <c:v>184.0594</c:v>
                </c:pt>
                <c:pt idx="395">
                  <c:v>184.3658</c:v>
                </c:pt>
                <c:pt idx="396">
                  <c:v>184.6968</c:v>
                </c:pt>
                <c:pt idx="397">
                  <c:v>185.0101</c:v>
                </c:pt>
                <c:pt idx="398">
                  <c:v>185.3081</c:v>
                </c:pt>
                <c:pt idx="399">
                  <c:v>185.6164</c:v>
                </c:pt>
                <c:pt idx="400">
                  <c:v>185.8839</c:v>
                </c:pt>
                <c:pt idx="401">
                  <c:v>186.1958</c:v>
                </c:pt>
                <c:pt idx="402">
                  <c:v>186.4884</c:v>
                </c:pt>
                <c:pt idx="403">
                  <c:v>186.7976</c:v>
                </c:pt>
                <c:pt idx="404">
                  <c:v>187.0879</c:v>
                </c:pt>
                <c:pt idx="405">
                  <c:v>187.3907</c:v>
                </c:pt>
                <c:pt idx="406">
                  <c:v>187.6856</c:v>
                </c:pt>
                <c:pt idx="407">
                  <c:v>187.948</c:v>
                </c:pt>
                <c:pt idx="408">
                  <c:v>188.2425</c:v>
                </c:pt>
                <c:pt idx="409">
                  <c:v>188.5466</c:v>
                </c:pt>
                <c:pt idx="410">
                  <c:v>188.8517</c:v>
                </c:pt>
                <c:pt idx="411">
                  <c:v>189.1278</c:v>
                </c:pt>
                <c:pt idx="412">
                  <c:v>189.4021</c:v>
                </c:pt>
                <c:pt idx="413">
                  <c:v>189.6928</c:v>
                </c:pt>
                <c:pt idx="414">
                  <c:v>189.9825</c:v>
                </c:pt>
                <c:pt idx="415">
                  <c:v>190.2685</c:v>
                </c:pt>
                <c:pt idx="416">
                  <c:v>190.5503</c:v>
                </c:pt>
                <c:pt idx="417">
                  <c:v>190.8268</c:v>
                </c:pt>
                <c:pt idx="418">
                  <c:v>191.1222</c:v>
                </c:pt>
                <c:pt idx="419">
                  <c:v>191.3957</c:v>
                </c:pt>
                <c:pt idx="420">
                  <c:v>191.6761</c:v>
                </c:pt>
                <c:pt idx="421">
                  <c:v>191.948</c:v>
                </c:pt>
                <c:pt idx="422">
                  <c:v>192.2322</c:v>
                </c:pt>
                <c:pt idx="423">
                  <c:v>192.4618</c:v>
                </c:pt>
                <c:pt idx="424">
                  <c:v>192.7491</c:v>
                </c:pt>
                <c:pt idx="425">
                  <c:v>193.0277</c:v>
                </c:pt>
                <c:pt idx="426">
                  <c:v>193.2957</c:v>
                </c:pt>
                <c:pt idx="427">
                  <c:v>193.5648</c:v>
                </c:pt>
                <c:pt idx="428">
                  <c:v>193.8513</c:v>
                </c:pt>
                <c:pt idx="429">
                  <c:v>194.1077</c:v>
                </c:pt>
                <c:pt idx="430">
                  <c:v>194.3772</c:v>
                </c:pt>
                <c:pt idx="431">
                  <c:v>194.6461</c:v>
                </c:pt>
                <c:pt idx="432">
                  <c:v>194.9062</c:v>
                </c:pt>
                <c:pt idx="433">
                  <c:v>195.1563</c:v>
                </c:pt>
                <c:pt idx="434">
                  <c:v>195.4115</c:v>
                </c:pt>
                <c:pt idx="435">
                  <c:v>195.6496</c:v>
                </c:pt>
                <c:pt idx="436">
                  <c:v>195.9084</c:v>
                </c:pt>
                <c:pt idx="437">
                  <c:v>196.1618</c:v>
                </c:pt>
                <c:pt idx="438">
                  <c:v>196.4003</c:v>
                </c:pt>
                <c:pt idx="439">
                  <c:v>196.6593</c:v>
                </c:pt>
                <c:pt idx="440">
                  <c:v>196.9045</c:v>
                </c:pt>
                <c:pt idx="441">
                  <c:v>197.1374</c:v>
                </c:pt>
                <c:pt idx="442">
                  <c:v>197.3919</c:v>
                </c:pt>
                <c:pt idx="443">
                  <c:v>197.6276</c:v>
                </c:pt>
                <c:pt idx="444">
                  <c:v>197.8881</c:v>
                </c:pt>
                <c:pt idx="445">
                  <c:v>198.1386</c:v>
                </c:pt>
                <c:pt idx="446">
                  <c:v>198.3831</c:v>
                </c:pt>
                <c:pt idx="447">
                  <c:v>198.5672</c:v>
                </c:pt>
                <c:pt idx="448">
                  <c:v>198.8255</c:v>
                </c:pt>
                <c:pt idx="449">
                  <c:v>199.0812</c:v>
                </c:pt>
                <c:pt idx="450">
                  <c:v>199.3232</c:v>
                </c:pt>
                <c:pt idx="451">
                  <c:v>199.5584</c:v>
                </c:pt>
                <c:pt idx="452">
                  <c:v>199.7911</c:v>
                </c:pt>
                <c:pt idx="453">
                  <c:v>200.0103</c:v>
                </c:pt>
                <c:pt idx="454">
                  <c:v>200.257</c:v>
                </c:pt>
                <c:pt idx="455">
                  <c:v>200.477</c:v>
                </c:pt>
                <c:pt idx="456">
                  <c:v>200.7134</c:v>
                </c:pt>
                <c:pt idx="457">
                  <c:v>200.935</c:v>
                </c:pt>
                <c:pt idx="458">
                  <c:v>201.1627</c:v>
                </c:pt>
                <c:pt idx="459">
                  <c:v>201.3935</c:v>
                </c:pt>
                <c:pt idx="460">
                  <c:v>201.6477</c:v>
                </c:pt>
                <c:pt idx="461">
                  <c:v>201.8513</c:v>
                </c:pt>
                <c:pt idx="462">
                  <c:v>202.0893</c:v>
                </c:pt>
                <c:pt idx="463">
                  <c:v>202.3146</c:v>
                </c:pt>
                <c:pt idx="464">
                  <c:v>202.5315</c:v>
                </c:pt>
                <c:pt idx="465">
                  <c:v>202.756</c:v>
                </c:pt>
                <c:pt idx="466">
                  <c:v>202.9807</c:v>
                </c:pt>
                <c:pt idx="467">
                  <c:v>203.2112</c:v>
                </c:pt>
                <c:pt idx="468">
                  <c:v>203.4267</c:v>
                </c:pt>
                <c:pt idx="469">
                  <c:v>203.6681</c:v>
                </c:pt>
                <c:pt idx="470">
                  <c:v>203.8916</c:v>
                </c:pt>
                <c:pt idx="471">
                  <c:v>204.1014</c:v>
                </c:pt>
                <c:pt idx="472">
                  <c:v>204.3239</c:v>
                </c:pt>
                <c:pt idx="473">
                  <c:v>204.5476</c:v>
                </c:pt>
                <c:pt idx="474">
                  <c:v>204.7559</c:v>
                </c:pt>
                <c:pt idx="475">
                  <c:v>204.9742</c:v>
                </c:pt>
                <c:pt idx="476">
                  <c:v>205.1649</c:v>
                </c:pt>
                <c:pt idx="477">
                  <c:v>205.3681</c:v>
                </c:pt>
                <c:pt idx="478">
                  <c:v>205.5684</c:v>
                </c:pt>
                <c:pt idx="479">
                  <c:v>205.7678</c:v>
                </c:pt>
                <c:pt idx="480">
                  <c:v>205.9697</c:v>
                </c:pt>
                <c:pt idx="481">
                  <c:v>206.1692</c:v>
                </c:pt>
                <c:pt idx="482">
                  <c:v>206.3748</c:v>
                </c:pt>
                <c:pt idx="483">
                  <c:v>206.5826</c:v>
                </c:pt>
                <c:pt idx="484">
                  <c:v>206.7769</c:v>
                </c:pt>
                <c:pt idx="485">
                  <c:v>206.9635</c:v>
                </c:pt>
                <c:pt idx="486">
                  <c:v>207.1602</c:v>
                </c:pt>
                <c:pt idx="487">
                  <c:v>207.3289</c:v>
                </c:pt>
                <c:pt idx="488">
                  <c:v>207.5174</c:v>
                </c:pt>
                <c:pt idx="489">
                  <c:v>207.6996</c:v>
                </c:pt>
                <c:pt idx="490">
                  <c:v>207.8746</c:v>
                </c:pt>
                <c:pt idx="491">
                  <c:v>208.0483</c:v>
                </c:pt>
                <c:pt idx="492">
                  <c:v>208.2403</c:v>
                </c:pt>
                <c:pt idx="493">
                  <c:v>208.4156</c:v>
                </c:pt>
                <c:pt idx="494">
                  <c:v>208.5743</c:v>
                </c:pt>
                <c:pt idx="495">
                  <c:v>208.7601</c:v>
                </c:pt>
                <c:pt idx="496">
                  <c:v>208.9499</c:v>
                </c:pt>
                <c:pt idx="497">
                  <c:v>209.1022</c:v>
                </c:pt>
                <c:pt idx="498">
                  <c:v>209.3059</c:v>
                </c:pt>
                <c:pt idx="499">
                  <c:v>209.4714</c:v>
                </c:pt>
                <c:pt idx="500">
                  <c:v>209.6492</c:v>
                </c:pt>
                <c:pt idx="501">
                  <c:v>209.8061</c:v>
                </c:pt>
                <c:pt idx="502">
                  <c:v>209.9809</c:v>
                </c:pt>
                <c:pt idx="503">
                  <c:v>210.1374</c:v>
                </c:pt>
                <c:pt idx="504">
                  <c:v>210.3056</c:v>
                </c:pt>
                <c:pt idx="505">
                  <c:v>210.4862</c:v>
                </c:pt>
                <c:pt idx="506">
                  <c:v>210.6535</c:v>
                </c:pt>
                <c:pt idx="507">
                  <c:v>210.8199</c:v>
                </c:pt>
                <c:pt idx="508">
                  <c:v>210.9814</c:v>
                </c:pt>
                <c:pt idx="509">
                  <c:v>211.1108</c:v>
                </c:pt>
                <c:pt idx="510">
                  <c:v>211.2798</c:v>
                </c:pt>
                <c:pt idx="511">
                  <c:v>211.4407</c:v>
                </c:pt>
                <c:pt idx="512">
                  <c:v>211.6123</c:v>
                </c:pt>
                <c:pt idx="513">
                  <c:v>211.7765</c:v>
                </c:pt>
                <c:pt idx="514">
                  <c:v>211.9379</c:v>
                </c:pt>
                <c:pt idx="515">
                  <c:v>212.1115</c:v>
                </c:pt>
                <c:pt idx="516">
                  <c:v>212.2806</c:v>
                </c:pt>
                <c:pt idx="517">
                  <c:v>212.4497</c:v>
                </c:pt>
                <c:pt idx="518">
                  <c:v>212.5877</c:v>
                </c:pt>
                <c:pt idx="519">
                  <c:v>212.751</c:v>
                </c:pt>
                <c:pt idx="520">
                  <c:v>212.9308</c:v>
                </c:pt>
                <c:pt idx="521">
                  <c:v>213.0731</c:v>
                </c:pt>
                <c:pt idx="522">
                  <c:v>213.2432</c:v>
                </c:pt>
                <c:pt idx="523">
                  <c:v>213.3826</c:v>
                </c:pt>
                <c:pt idx="524">
                  <c:v>213.5427</c:v>
                </c:pt>
                <c:pt idx="525">
                  <c:v>213.6908</c:v>
                </c:pt>
                <c:pt idx="526">
                  <c:v>213.8144</c:v>
                </c:pt>
                <c:pt idx="527">
                  <c:v>213.9652</c:v>
                </c:pt>
                <c:pt idx="528">
                  <c:v>214.1033</c:v>
                </c:pt>
                <c:pt idx="529">
                  <c:v>214.2457</c:v>
                </c:pt>
                <c:pt idx="530">
                  <c:v>214.3941</c:v>
                </c:pt>
                <c:pt idx="531">
                  <c:v>214.5601</c:v>
                </c:pt>
                <c:pt idx="532">
                  <c:v>214.697</c:v>
                </c:pt>
                <c:pt idx="533">
                  <c:v>214.8477</c:v>
                </c:pt>
                <c:pt idx="534">
                  <c:v>214.9896</c:v>
                </c:pt>
                <c:pt idx="535">
                  <c:v>215.1344</c:v>
                </c:pt>
                <c:pt idx="536">
                  <c:v>215.2572</c:v>
                </c:pt>
                <c:pt idx="537">
                  <c:v>215.4116</c:v>
                </c:pt>
                <c:pt idx="538">
                  <c:v>215.5505</c:v>
                </c:pt>
                <c:pt idx="539">
                  <c:v>215.6615</c:v>
                </c:pt>
                <c:pt idx="540">
                  <c:v>215.8195</c:v>
                </c:pt>
                <c:pt idx="541">
                  <c:v>215.9617</c:v>
                </c:pt>
                <c:pt idx="542">
                  <c:v>216.0998</c:v>
                </c:pt>
                <c:pt idx="543">
                  <c:v>216.2188</c:v>
                </c:pt>
                <c:pt idx="544">
                  <c:v>216.3662</c:v>
                </c:pt>
                <c:pt idx="545">
                  <c:v>216.4849</c:v>
                </c:pt>
                <c:pt idx="546">
                  <c:v>216.5978</c:v>
                </c:pt>
                <c:pt idx="547">
                  <c:v>216.7194</c:v>
                </c:pt>
                <c:pt idx="548">
                  <c:v>216.8455</c:v>
                </c:pt>
                <c:pt idx="549">
                  <c:v>216.9676</c:v>
                </c:pt>
                <c:pt idx="550">
                  <c:v>217.0935</c:v>
                </c:pt>
                <c:pt idx="551">
                  <c:v>217.2234</c:v>
                </c:pt>
                <c:pt idx="552">
                  <c:v>217.3408</c:v>
                </c:pt>
                <c:pt idx="553">
                  <c:v>217.4558</c:v>
                </c:pt>
                <c:pt idx="554">
                  <c:v>217.5692</c:v>
                </c:pt>
                <c:pt idx="555">
                  <c:v>217.6941</c:v>
                </c:pt>
                <c:pt idx="556">
                  <c:v>217.8062</c:v>
                </c:pt>
                <c:pt idx="557">
                  <c:v>217.9081</c:v>
                </c:pt>
                <c:pt idx="558">
                  <c:v>218.0307</c:v>
                </c:pt>
                <c:pt idx="559">
                  <c:v>218.1279</c:v>
                </c:pt>
                <c:pt idx="560">
                  <c:v>218.2368</c:v>
                </c:pt>
                <c:pt idx="561">
                  <c:v>218.3368</c:v>
                </c:pt>
                <c:pt idx="562">
                  <c:v>218.4627</c:v>
                </c:pt>
                <c:pt idx="563">
                  <c:v>218.5845</c:v>
                </c:pt>
                <c:pt idx="564">
                  <c:v>218.7053</c:v>
                </c:pt>
                <c:pt idx="565">
                  <c:v>218.805</c:v>
                </c:pt>
                <c:pt idx="566">
                  <c:v>218.9199</c:v>
                </c:pt>
                <c:pt idx="567">
                  <c:v>219.0468</c:v>
                </c:pt>
                <c:pt idx="568">
                  <c:v>219.1493</c:v>
                </c:pt>
                <c:pt idx="569">
                  <c:v>219.258</c:v>
                </c:pt>
                <c:pt idx="570">
                  <c:v>219.3804</c:v>
                </c:pt>
                <c:pt idx="571">
                  <c:v>219.4966</c:v>
                </c:pt>
                <c:pt idx="572">
                  <c:v>219.5988</c:v>
                </c:pt>
                <c:pt idx="573">
                  <c:v>219.7304</c:v>
                </c:pt>
                <c:pt idx="574">
                  <c:v>219.8344</c:v>
                </c:pt>
                <c:pt idx="575">
                  <c:v>219.9463</c:v>
                </c:pt>
                <c:pt idx="576">
                  <c:v>220.0606</c:v>
                </c:pt>
                <c:pt idx="577">
                  <c:v>220.1792</c:v>
                </c:pt>
                <c:pt idx="578">
                  <c:v>220.2904</c:v>
                </c:pt>
                <c:pt idx="579">
                  <c:v>220.3784</c:v>
                </c:pt>
                <c:pt idx="580">
                  <c:v>220.5036</c:v>
                </c:pt>
                <c:pt idx="581">
                  <c:v>220.6237</c:v>
                </c:pt>
                <c:pt idx="582">
                  <c:v>220.7361</c:v>
                </c:pt>
                <c:pt idx="583">
                  <c:v>220.8574</c:v>
                </c:pt>
                <c:pt idx="584">
                  <c:v>220.9726</c:v>
                </c:pt>
                <c:pt idx="585">
                  <c:v>221.0994</c:v>
                </c:pt>
                <c:pt idx="586">
                  <c:v>221.2079</c:v>
                </c:pt>
                <c:pt idx="587">
                  <c:v>221.2996</c:v>
                </c:pt>
                <c:pt idx="588">
                  <c:v>221.4152</c:v>
                </c:pt>
                <c:pt idx="589">
                  <c:v>221.5226</c:v>
                </c:pt>
                <c:pt idx="590">
                  <c:v>221.6326</c:v>
                </c:pt>
                <c:pt idx="591">
                  <c:v>221.7333</c:v>
                </c:pt>
                <c:pt idx="592">
                  <c:v>221.8314</c:v>
                </c:pt>
                <c:pt idx="593">
                  <c:v>221.9527</c:v>
                </c:pt>
                <c:pt idx="594">
                  <c:v>222.0575</c:v>
                </c:pt>
                <c:pt idx="595">
                  <c:v>222.1738</c:v>
                </c:pt>
                <c:pt idx="596">
                  <c:v>222.2753</c:v>
                </c:pt>
                <c:pt idx="597">
                  <c:v>222.4125</c:v>
                </c:pt>
                <c:pt idx="598">
                  <c:v>222.5183</c:v>
                </c:pt>
                <c:pt idx="599">
                  <c:v>222.6326</c:v>
                </c:pt>
                <c:pt idx="600">
                  <c:v>222.7318</c:v>
                </c:pt>
                <c:pt idx="601">
                  <c:v>222.8386</c:v>
                </c:pt>
                <c:pt idx="602">
                  <c:v>222.9486</c:v>
                </c:pt>
                <c:pt idx="603">
                  <c:v>223.0619</c:v>
                </c:pt>
                <c:pt idx="604">
                  <c:v>223.1552</c:v>
                </c:pt>
                <c:pt idx="605">
                  <c:v>223.2576</c:v>
                </c:pt>
                <c:pt idx="606">
                  <c:v>223.3454</c:v>
                </c:pt>
                <c:pt idx="607">
                  <c:v>223.4675</c:v>
                </c:pt>
                <c:pt idx="608">
                  <c:v>223.5594</c:v>
                </c:pt>
                <c:pt idx="609">
                  <c:v>223.6614</c:v>
                </c:pt>
                <c:pt idx="610">
                  <c:v>223.7562</c:v>
                </c:pt>
                <c:pt idx="611">
                  <c:v>223.8621</c:v>
                </c:pt>
                <c:pt idx="612">
                  <c:v>223.9649</c:v>
                </c:pt>
                <c:pt idx="613">
                  <c:v>224.0439</c:v>
                </c:pt>
                <c:pt idx="614">
                  <c:v>224.1361</c:v>
                </c:pt>
                <c:pt idx="615">
                  <c:v>224.2237</c:v>
                </c:pt>
                <c:pt idx="616">
                  <c:v>224.3173</c:v>
                </c:pt>
                <c:pt idx="617">
                  <c:v>224.4178</c:v>
                </c:pt>
                <c:pt idx="618">
                  <c:v>224.4874</c:v>
                </c:pt>
                <c:pt idx="619">
                  <c:v>224.6033</c:v>
                </c:pt>
                <c:pt idx="620">
                  <c:v>224.6867</c:v>
                </c:pt>
                <c:pt idx="621">
                  <c:v>224.7751</c:v>
                </c:pt>
                <c:pt idx="622">
                  <c:v>224.8791</c:v>
                </c:pt>
                <c:pt idx="623">
                  <c:v>224.9557</c:v>
                </c:pt>
                <c:pt idx="624">
                  <c:v>225.0541</c:v>
                </c:pt>
                <c:pt idx="625">
                  <c:v>225.1418</c:v>
                </c:pt>
                <c:pt idx="626">
                  <c:v>225.2279</c:v>
                </c:pt>
                <c:pt idx="627">
                  <c:v>225.328</c:v>
                </c:pt>
                <c:pt idx="628">
                  <c:v>225.4089</c:v>
                </c:pt>
                <c:pt idx="629">
                  <c:v>225.473</c:v>
                </c:pt>
                <c:pt idx="630">
                  <c:v>225.5516</c:v>
                </c:pt>
                <c:pt idx="631">
                  <c:v>225.6412</c:v>
                </c:pt>
                <c:pt idx="632">
                  <c:v>225.7358</c:v>
                </c:pt>
                <c:pt idx="633">
                  <c:v>225.8103</c:v>
                </c:pt>
                <c:pt idx="634">
                  <c:v>225.8921</c:v>
                </c:pt>
                <c:pt idx="635">
                  <c:v>225.9582</c:v>
                </c:pt>
                <c:pt idx="636">
                  <c:v>226.0587</c:v>
                </c:pt>
                <c:pt idx="637">
                  <c:v>226.1427</c:v>
                </c:pt>
                <c:pt idx="638">
                  <c:v>226.2115</c:v>
                </c:pt>
                <c:pt idx="639">
                  <c:v>226.2751</c:v>
                </c:pt>
                <c:pt idx="640">
                  <c:v>226.3662</c:v>
                </c:pt>
                <c:pt idx="641">
                  <c:v>226.4444</c:v>
                </c:pt>
                <c:pt idx="642">
                  <c:v>226.5075</c:v>
                </c:pt>
                <c:pt idx="643">
                  <c:v>226.5845</c:v>
                </c:pt>
                <c:pt idx="644">
                  <c:v>226.646</c:v>
                </c:pt>
                <c:pt idx="645">
                  <c:v>226.7127</c:v>
                </c:pt>
                <c:pt idx="646">
                  <c:v>226.7838</c:v>
                </c:pt>
                <c:pt idx="647">
                  <c:v>226.8608</c:v>
                </c:pt>
                <c:pt idx="648">
                  <c:v>226.9185</c:v>
                </c:pt>
                <c:pt idx="649">
                  <c:v>226.9555</c:v>
                </c:pt>
                <c:pt idx="650">
                  <c:v>227.0104</c:v>
                </c:pt>
                <c:pt idx="651">
                  <c:v>227.0701</c:v>
                </c:pt>
                <c:pt idx="652">
                  <c:v>227.1354</c:v>
                </c:pt>
                <c:pt idx="653">
                  <c:v>227.1998</c:v>
                </c:pt>
                <c:pt idx="654">
                  <c:v>227.2717</c:v>
                </c:pt>
                <c:pt idx="655">
                  <c:v>227.3479</c:v>
                </c:pt>
                <c:pt idx="656">
                  <c:v>227.4157</c:v>
                </c:pt>
                <c:pt idx="657">
                  <c:v>227.4941</c:v>
                </c:pt>
                <c:pt idx="658">
                  <c:v>227.5743</c:v>
                </c:pt>
                <c:pt idx="659">
                  <c:v>227.6305</c:v>
                </c:pt>
                <c:pt idx="660">
                  <c:v>227.7051</c:v>
                </c:pt>
                <c:pt idx="661">
                  <c:v>227.7605</c:v>
                </c:pt>
                <c:pt idx="662">
                  <c:v>227.8261</c:v>
                </c:pt>
                <c:pt idx="663">
                  <c:v>227.8845</c:v>
                </c:pt>
                <c:pt idx="664">
                  <c:v>227.9532</c:v>
                </c:pt>
                <c:pt idx="665">
                  <c:v>228.026</c:v>
                </c:pt>
                <c:pt idx="666">
                  <c:v>228.0959</c:v>
                </c:pt>
                <c:pt idx="667">
                  <c:v>228.1657</c:v>
                </c:pt>
                <c:pt idx="668">
                  <c:v>228.26</c:v>
                </c:pt>
                <c:pt idx="669">
                  <c:v>228.3102</c:v>
                </c:pt>
                <c:pt idx="670">
                  <c:v>228.3711</c:v>
                </c:pt>
                <c:pt idx="671">
                  <c:v>228.4413</c:v>
                </c:pt>
                <c:pt idx="672">
                  <c:v>228.4812</c:v>
                </c:pt>
                <c:pt idx="673">
                  <c:v>228.5596</c:v>
                </c:pt>
                <c:pt idx="674">
                  <c:v>228.6231</c:v>
                </c:pt>
                <c:pt idx="675">
                  <c:v>228.6676</c:v>
                </c:pt>
                <c:pt idx="676">
                  <c:v>228.7547</c:v>
                </c:pt>
                <c:pt idx="677">
                  <c:v>228.8068</c:v>
                </c:pt>
                <c:pt idx="678">
                  <c:v>228.8716</c:v>
                </c:pt>
                <c:pt idx="679">
                  <c:v>228.9271</c:v>
                </c:pt>
                <c:pt idx="680">
                  <c:v>228.9856</c:v>
                </c:pt>
                <c:pt idx="681">
                  <c:v>229.0355</c:v>
                </c:pt>
                <c:pt idx="682">
                  <c:v>229.0746</c:v>
                </c:pt>
                <c:pt idx="683">
                  <c:v>229.1234</c:v>
                </c:pt>
                <c:pt idx="684">
                  <c:v>229.1814</c:v>
                </c:pt>
                <c:pt idx="685">
                  <c:v>229.2428</c:v>
                </c:pt>
                <c:pt idx="686">
                  <c:v>229.3113</c:v>
                </c:pt>
                <c:pt idx="687">
                  <c:v>229.3486</c:v>
                </c:pt>
                <c:pt idx="688">
                  <c:v>229.4122</c:v>
                </c:pt>
                <c:pt idx="689">
                  <c:v>229.4854</c:v>
                </c:pt>
                <c:pt idx="690">
                  <c:v>229.5076</c:v>
                </c:pt>
                <c:pt idx="691">
                  <c:v>229.5573</c:v>
                </c:pt>
                <c:pt idx="692">
                  <c:v>229.5976</c:v>
                </c:pt>
                <c:pt idx="693">
                  <c:v>229.6721</c:v>
                </c:pt>
                <c:pt idx="694">
                  <c:v>229.7226</c:v>
                </c:pt>
                <c:pt idx="695">
                  <c:v>229.7801</c:v>
                </c:pt>
                <c:pt idx="696">
                  <c:v>229.8167</c:v>
                </c:pt>
                <c:pt idx="697">
                  <c:v>229.8816</c:v>
                </c:pt>
                <c:pt idx="698">
                  <c:v>229.9612</c:v>
                </c:pt>
                <c:pt idx="699">
                  <c:v>230.023</c:v>
                </c:pt>
                <c:pt idx="700">
                  <c:v>230.0673</c:v>
                </c:pt>
                <c:pt idx="701">
                  <c:v>230.1248</c:v>
                </c:pt>
                <c:pt idx="702">
                  <c:v>230.1476</c:v>
                </c:pt>
                <c:pt idx="703">
                  <c:v>230.2643</c:v>
                </c:pt>
                <c:pt idx="704">
                  <c:v>230.3385</c:v>
                </c:pt>
                <c:pt idx="705">
                  <c:v>230.4124</c:v>
                </c:pt>
                <c:pt idx="706">
                  <c:v>230.4788</c:v>
                </c:pt>
                <c:pt idx="707">
                  <c:v>230.5305</c:v>
                </c:pt>
                <c:pt idx="708">
                  <c:v>230.6097</c:v>
                </c:pt>
                <c:pt idx="709">
                  <c:v>230.674</c:v>
                </c:pt>
                <c:pt idx="710">
                  <c:v>230.7361</c:v>
                </c:pt>
                <c:pt idx="711">
                  <c:v>230.7931</c:v>
                </c:pt>
                <c:pt idx="712">
                  <c:v>230.8525</c:v>
                </c:pt>
                <c:pt idx="713">
                  <c:v>230.9109</c:v>
                </c:pt>
                <c:pt idx="714">
                  <c:v>230.9545</c:v>
                </c:pt>
                <c:pt idx="715">
                  <c:v>231.0325</c:v>
                </c:pt>
                <c:pt idx="716">
                  <c:v>231.0681</c:v>
                </c:pt>
                <c:pt idx="717">
                  <c:v>231.1172</c:v>
                </c:pt>
                <c:pt idx="718">
                  <c:v>231.1727</c:v>
                </c:pt>
                <c:pt idx="719">
                  <c:v>231.2189</c:v>
                </c:pt>
                <c:pt idx="720">
                  <c:v>231.2743</c:v>
                </c:pt>
                <c:pt idx="721">
                  <c:v>231.3317</c:v>
                </c:pt>
                <c:pt idx="722">
                  <c:v>231.4014</c:v>
                </c:pt>
                <c:pt idx="723">
                  <c:v>231.4631</c:v>
                </c:pt>
                <c:pt idx="724">
                  <c:v>231.5189</c:v>
                </c:pt>
                <c:pt idx="725">
                  <c:v>231.5797</c:v>
                </c:pt>
                <c:pt idx="726">
                  <c:v>231.6575</c:v>
                </c:pt>
                <c:pt idx="727">
                  <c:v>231.7152</c:v>
                </c:pt>
                <c:pt idx="728">
                  <c:v>231.7943</c:v>
                </c:pt>
                <c:pt idx="729">
                  <c:v>231.8493</c:v>
                </c:pt>
                <c:pt idx="730">
                  <c:v>231.9032</c:v>
                </c:pt>
                <c:pt idx="731">
                  <c:v>231.9533</c:v>
                </c:pt>
                <c:pt idx="732">
                  <c:v>232.0144</c:v>
                </c:pt>
                <c:pt idx="733">
                  <c:v>232.0776</c:v>
                </c:pt>
                <c:pt idx="734">
                  <c:v>232.1166</c:v>
                </c:pt>
                <c:pt idx="735">
                  <c:v>232.1786</c:v>
                </c:pt>
                <c:pt idx="736">
                  <c:v>232.2336</c:v>
                </c:pt>
                <c:pt idx="737">
                  <c:v>232.3017</c:v>
                </c:pt>
                <c:pt idx="738">
                  <c:v>232.3531</c:v>
                </c:pt>
                <c:pt idx="739">
                  <c:v>232.4191</c:v>
                </c:pt>
                <c:pt idx="740">
                  <c:v>232.4742</c:v>
                </c:pt>
                <c:pt idx="741">
                  <c:v>232.5339</c:v>
                </c:pt>
                <c:pt idx="742">
                  <c:v>232.575</c:v>
                </c:pt>
                <c:pt idx="743">
                  <c:v>232.6252</c:v>
                </c:pt>
                <c:pt idx="744">
                  <c:v>232.6678</c:v>
                </c:pt>
                <c:pt idx="745">
                  <c:v>232.7139</c:v>
                </c:pt>
                <c:pt idx="746">
                  <c:v>232.7946</c:v>
                </c:pt>
                <c:pt idx="747">
                  <c:v>232.8461</c:v>
                </c:pt>
                <c:pt idx="748">
                  <c:v>232.8875</c:v>
                </c:pt>
                <c:pt idx="749">
                  <c:v>232.9638</c:v>
                </c:pt>
                <c:pt idx="750">
                  <c:v>233.0156</c:v>
                </c:pt>
                <c:pt idx="751">
                  <c:v>233.0465</c:v>
                </c:pt>
                <c:pt idx="752">
                  <c:v>233.098</c:v>
                </c:pt>
                <c:pt idx="753">
                  <c:v>233.1436</c:v>
                </c:pt>
                <c:pt idx="754">
                  <c:v>233.1887</c:v>
                </c:pt>
                <c:pt idx="755">
                  <c:v>233.2415</c:v>
                </c:pt>
                <c:pt idx="756">
                  <c:v>233.309</c:v>
                </c:pt>
                <c:pt idx="757">
                  <c:v>233.3706</c:v>
                </c:pt>
                <c:pt idx="758">
                  <c:v>233.3979</c:v>
                </c:pt>
                <c:pt idx="759">
                  <c:v>233.4419</c:v>
                </c:pt>
                <c:pt idx="760">
                  <c:v>233.4885</c:v>
                </c:pt>
                <c:pt idx="761">
                  <c:v>233.5314</c:v>
                </c:pt>
                <c:pt idx="762">
                  <c:v>233.5653</c:v>
                </c:pt>
                <c:pt idx="763">
                  <c:v>233.6173</c:v>
                </c:pt>
                <c:pt idx="764">
                  <c:v>233.6391</c:v>
                </c:pt>
                <c:pt idx="765">
                  <c:v>233.6628</c:v>
                </c:pt>
                <c:pt idx="766">
                  <c:v>233.7157</c:v>
                </c:pt>
                <c:pt idx="767">
                  <c:v>233.7528</c:v>
                </c:pt>
                <c:pt idx="768">
                  <c:v>233.7878</c:v>
                </c:pt>
                <c:pt idx="769">
                  <c:v>233.8395</c:v>
                </c:pt>
                <c:pt idx="770">
                  <c:v>233.8623</c:v>
                </c:pt>
                <c:pt idx="771">
                  <c:v>233.904</c:v>
                </c:pt>
                <c:pt idx="772">
                  <c:v>233.9451</c:v>
                </c:pt>
                <c:pt idx="773">
                  <c:v>233.9972</c:v>
                </c:pt>
                <c:pt idx="774">
                  <c:v>234.0127</c:v>
                </c:pt>
                <c:pt idx="775">
                  <c:v>234.0578</c:v>
                </c:pt>
                <c:pt idx="776">
                  <c:v>234.0655</c:v>
                </c:pt>
                <c:pt idx="777">
                  <c:v>234.1247</c:v>
                </c:pt>
                <c:pt idx="778">
                  <c:v>234.1649</c:v>
                </c:pt>
                <c:pt idx="779">
                  <c:v>234.2107</c:v>
                </c:pt>
                <c:pt idx="780">
                  <c:v>234.2681</c:v>
                </c:pt>
                <c:pt idx="781">
                  <c:v>234.3194</c:v>
                </c:pt>
                <c:pt idx="782">
                  <c:v>234.3255</c:v>
                </c:pt>
                <c:pt idx="783">
                  <c:v>234.3825</c:v>
                </c:pt>
                <c:pt idx="784">
                  <c:v>234.4065</c:v>
                </c:pt>
                <c:pt idx="785">
                  <c:v>234.4372</c:v>
                </c:pt>
                <c:pt idx="786">
                  <c:v>234.4808</c:v>
                </c:pt>
                <c:pt idx="787">
                  <c:v>234.5057</c:v>
                </c:pt>
                <c:pt idx="788">
                  <c:v>234.5275</c:v>
                </c:pt>
                <c:pt idx="789">
                  <c:v>234.574</c:v>
                </c:pt>
                <c:pt idx="790">
                  <c:v>234.5984</c:v>
                </c:pt>
                <c:pt idx="791">
                  <c:v>234.6297</c:v>
                </c:pt>
                <c:pt idx="792">
                  <c:v>234.6557</c:v>
                </c:pt>
                <c:pt idx="793">
                  <c:v>234.6873</c:v>
                </c:pt>
                <c:pt idx="794">
                  <c:v>234.73</c:v>
                </c:pt>
                <c:pt idx="795">
                  <c:v>234.7734</c:v>
                </c:pt>
                <c:pt idx="796">
                  <c:v>234.8683</c:v>
                </c:pt>
                <c:pt idx="797">
                  <c:v>234.8291</c:v>
                </c:pt>
                <c:pt idx="798">
                  <c:v>234.862</c:v>
                </c:pt>
                <c:pt idx="799">
                  <c:v>234.8993</c:v>
                </c:pt>
                <c:pt idx="800">
                  <c:v>234.922</c:v>
                </c:pt>
                <c:pt idx="801">
                  <c:v>234.9401</c:v>
                </c:pt>
                <c:pt idx="802">
                  <c:v>234.9635</c:v>
                </c:pt>
                <c:pt idx="803">
                  <c:v>234.9937</c:v>
                </c:pt>
                <c:pt idx="804">
                  <c:v>235.0217</c:v>
                </c:pt>
                <c:pt idx="805">
                  <c:v>235.0423</c:v>
                </c:pt>
                <c:pt idx="806">
                  <c:v>235.0628</c:v>
                </c:pt>
                <c:pt idx="807">
                  <c:v>235.1562</c:v>
                </c:pt>
                <c:pt idx="808">
                  <c:v>235.143</c:v>
                </c:pt>
                <c:pt idx="809">
                  <c:v>235.1779</c:v>
                </c:pt>
                <c:pt idx="810">
                  <c:v>235.2043</c:v>
                </c:pt>
                <c:pt idx="811">
                  <c:v>235.2452</c:v>
                </c:pt>
                <c:pt idx="812">
                  <c:v>235.2597</c:v>
                </c:pt>
                <c:pt idx="813">
                  <c:v>235.278</c:v>
                </c:pt>
                <c:pt idx="814">
                  <c:v>235.3154</c:v>
                </c:pt>
                <c:pt idx="815">
                  <c:v>235.3377</c:v>
                </c:pt>
                <c:pt idx="816">
                  <c:v>235.2145</c:v>
                </c:pt>
                <c:pt idx="817">
                  <c:v>235.4067</c:v>
                </c:pt>
                <c:pt idx="818">
                  <c:v>235.4164</c:v>
                </c:pt>
                <c:pt idx="819">
                  <c:v>235.4433</c:v>
                </c:pt>
                <c:pt idx="820">
                  <c:v>235.4722</c:v>
                </c:pt>
                <c:pt idx="821">
                  <c:v>235.436</c:v>
                </c:pt>
                <c:pt idx="822">
                  <c:v>235.5391</c:v>
                </c:pt>
                <c:pt idx="823">
                  <c:v>235.5829</c:v>
                </c:pt>
                <c:pt idx="824">
                  <c:v>235.5958</c:v>
                </c:pt>
                <c:pt idx="825">
                  <c:v>235.6195</c:v>
                </c:pt>
                <c:pt idx="826">
                  <c:v>235.6486</c:v>
                </c:pt>
                <c:pt idx="827">
                  <c:v>235.6801</c:v>
                </c:pt>
                <c:pt idx="828">
                  <c:v>235.7042</c:v>
                </c:pt>
                <c:pt idx="829">
                  <c:v>235.7303</c:v>
                </c:pt>
                <c:pt idx="830">
                  <c:v>235.7667</c:v>
                </c:pt>
                <c:pt idx="831">
                  <c:v>235.7875</c:v>
                </c:pt>
                <c:pt idx="832">
                  <c:v>235.8278</c:v>
                </c:pt>
                <c:pt idx="833">
                  <c:v>235.854</c:v>
                </c:pt>
                <c:pt idx="834">
                  <c:v>235.8802</c:v>
                </c:pt>
                <c:pt idx="835">
                  <c:v>235.912</c:v>
                </c:pt>
                <c:pt idx="836">
                  <c:v>235.925</c:v>
                </c:pt>
                <c:pt idx="837">
                  <c:v>235.9589</c:v>
                </c:pt>
                <c:pt idx="838">
                  <c:v>235.987</c:v>
                </c:pt>
                <c:pt idx="839">
                  <c:v>236.0252</c:v>
                </c:pt>
                <c:pt idx="840">
                  <c:v>236.0575</c:v>
                </c:pt>
                <c:pt idx="841">
                  <c:v>236.0768</c:v>
                </c:pt>
                <c:pt idx="842">
                  <c:v>236.0996</c:v>
                </c:pt>
                <c:pt idx="843">
                  <c:v>236.1269</c:v>
                </c:pt>
                <c:pt idx="844">
                  <c:v>236.1568</c:v>
                </c:pt>
                <c:pt idx="845">
                  <c:v>236.2142</c:v>
                </c:pt>
                <c:pt idx="846">
                  <c:v>236.2534</c:v>
                </c:pt>
                <c:pt idx="847">
                  <c:v>236.2693</c:v>
                </c:pt>
                <c:pt idx="848">
                  <c:v>236.2823</c:v>
                </c:pt>
                <c:pt idx="849">
                  <c:v>236.3238</c:v>
                </c:pt>
                <c:pt idx="850">
                  <c:v>236.356</c:v>
                </c:pt>
                <c:pt idx="851">
                  <c:v>236.3828</c:v>
                </c:pt>
                <c:pt idx="852">
                  <c:v>236.4229</c:v>
                </c:pt>
                <c:pt idx="853">
                  <c:v>236.4333</c:v>
                </c:pt>
                <c:pt idx="854">
                  <c:v>236.4817</c:v>
                </c:pt>
                <c:pt idx="855">
                  <c:v>236.5145</c:v>
                </c:pt>
                <c:pt idx="856">
                  <c:v>236.5484</c:v>
                </c:pt>
                <c:pt idx="857">
                  <c:v>236.6008</c:v>
                </c:pt>
                <c:pt idx="858">
                  <c:v>236.6176</c:v>
                </c:pt>
                <c:pt idx="859">
                  <c:v>236.6478</c:v>
                </c:pt>
                <c:pt idx="860">
                  <c:v>236.675</c:v>
                </c:pt>
                <c:pt idx="861">
                  <c:v>236.7114</c:v>
                </c:pt>
                <c:pt idx="862">
                  <c:v>236.7472</c:v>
                </c:pt>
                <c:pt idx="863">
                  <c:v>236.767</c:v>
                </c:pt>
                <c:pt idx="864">
                  <c:v>236.804</c:v>
                </c:pt>
                <c:pt idx="865">
                  <c:v>236.8462</c:v>
                </c:pt>
                <c:pt idx="866">
                  <c:v>236.8605</c:v>
                </c:pt>
                <c:pt idx="867">
                  <c:v>236.8864</c:v>
                </c:pt>
                <c:pt idx="868">
                  <c:v>236.9211</c:v>
                </c:pt>
                <c:pt idx="869">
                  <c:v>236.9443</c:v>
                </c:pt>
                <c:pt idx="870">
                  <c:v>236.9739</c:v>
                </c:pt>
                <c:pt idx="871">
                  <c:v>236.9867</c:v>
                </c:pt>
                <c:pt idx="872">
                  <c:v>237.0026</c:v>
                </c:pt>
                <c:pt idx="873">
                  <c:v>237.031</c:v>
                </c:pt>
                <c:pt idx="874">
                  <c:v>237.058</c:v>
                </c:pt>
                <c:pt idx="875">
                  <c:v>237.0876</c:v>
                </c:pt>
                <c:pt idx="876">
                  <c:v>237.1156</c:v>
                </c:pt>
                <c:pt idx="877">
                  <c:v>237.1202</c:v>
                </c:pt>
                <c:pt idx="878">
                  <c:v>237.1626</c:v>
                </c:pt>
                <c:pt idx="879">
                  <c:v>237.173</c:v>
                </c:pt>
                <c:pt idx="880">
                  <c:v>237.196</c:v>
                </c:pt>
                <c:pt idx="881">
                  <c:v>237.2272</c:v>
                </c:pt>
                <c:pt idx="882">
                  <c:v>237.2427</c:v>
                </c:pt>
                <c:pt idx="883">
                  <c:v>237.2813</c:v>
                </c:pt>
                <c:pt idx="884">
                  <c:v>237.3192</c:v>
                </c:pt>
                <c:pt idx="885">
                  <c:v>237.3366</c:v>
                </c:pt>
                <c:pt idx="886">
                  <c:v>237.364</c:v>
                </c:pt>
                <c:pt idx="887">
                  <c:v>237.378</c:v>
                </c:pt>
                <c:pt idx="888">
                  <c:v>237.4048</c:v>
                </c:pt>
                <c:pt idx="889">
                  <c:v>237.4383</c:v>
                </c:pt>
                <c:pt idx="890">
                  <c:v>237.458</c:v>
                </c:pt>
                <c:pt idx="891">
                  <c:v>237.5046</c:v>
                </c:pt>
                <c:pt idx="892">
                  <c:v>237.5209</c:v>
                </c:pt>
                <c:pt idx="893">
                  <c:v>237.5467</c:v>
                </c:pt>
                <c:pt idx="894">
                  <c:v>237.5817</c:v>
                </c:pt>
                <c:pt idx="895">
                  <c:v>237.5875</c:v>
                </c:pt>
                <c:pt idx="896">
                  <c:v>237.6232</c:v>
                </c:pt>
                <c:pt idx="897">
                  <c:v>237.6286</c:v>
                </c:pt>
                <c:pt idx="898">
                  <c:v>237.6532</c:v>
                </c:pt>
                <c:pt idx="899">
                  <c:v>237.6734</c:v>
                </c:pt>
                <c:pt idx="900">
                  <c:v>237.6941</c:v>
                </c:pt>
                <c:pt idx="901">
                  <c:v>237.7215</c:v>
                </c:pt>
                <c:pt idx="902">
                  <c:v>237.7354</c:v>
                </c:pt>
                <c:pt idx="903">
                  <c:v>237.7594</c:v>
                </c:pt>
                <c:pt idx="904">
                  <c:v>237.7806</c:v>
                </c:pt>
                <c:pt idx="905">
                  <c:v>237.7967</c:v>
                </c:pt>
                <c:pt idx="906">
                  <c:v>237.8181</c:v>
                </c:pt>
                <c:pt idx="907">
                  <c:v>237.8397</c:v>
                </c:pt>
                <c:pt idx="908">
                  <c:v>237.8346</c:v>
                </c:pt>
                <c:pt idx="909">
                  <c:v>237.8331</c:v>
                </c:pt>
                <c:pt idx="910">
                  <c:v>237.8237</c:v>
                </c:pt>
                <c:pt idx="911">
                  <c:v>237.8448</c:v>
                </c:pt>
                <c:pt idx="912">
                  <c:v>237.8537</c:v>
                </c:pt>
                <c:pt idx="913">
                  <c:v>237.8757</c:v>
                </c:pt>
                <c:pt idx="914">
                  <c:v>237.8784</c:v>
                </c:pt>
                <c:pt idx="915">
                  <c:v>237.3006</c:v>
                </c:pt>
                <c:pt idx="916">
                  <c:v>237.9377</c:v>
                </c:pt>
                <c:pt idx="917">
                  <c:v>237.9633</c:v>
                </c:pt>
                <c:pt idx="918">
                  <c:v>237.987</c:v>
                </c:pt>
                <c:pt idx="919">
                  <c:v>237.9979</c:v>
                </c:pt>
                <c:pt idx="920">
                  <c:v>238.0214</c:v>
                </c:pt>
                <c:pt idx="921">
                  <c:v>238.0438</c:v>
                </c:pt>
                <c:pt idx="922">
                  <c:v>238.0539</c:v>
                </c:pt>
                <c:pt idx="923">
                  <c:v>238.0781</c:v>
                </c:pt>
                <c:pt idx="924">
                  <c:v>238.0949</c:v>
                </c:pt>
                <c:pt idx="925">
                  <c:v>238.1071</c:v>
                </c:pt>
                <c:pt idx="926">
                  <c:v>238.1202</c:v>
                </c:pt>
                <c:pt idx="927">
                  <c:v>238.1437</c:v>
                </c:pt>
                <c:pt idx="928">
                  <c:v>238.1987</c:v>
                </c:pt>
                <c:pt idx="929">
                  <c:v>238.2121</c:v>
                </c:pt>
                <c:pt idx="930">
                  <c:v>238.2358</c:v>
                </c:pt>
                <c:pt idx="931">
                  <c:v>238.2592</c:v>
                </c:pt>
                <c:pt idx="932">
                  <c:v>238.2721</c:v>
                </c:pt>
                <c:pt idx="933">
                  <c:v>238.2806</c:v>
                </c:pt>
                <c:pt idx="934">
                  <c:v>238.3309</c:v>
                </c:pt>
                <c:pt idx="935">
                  <c:v>238.3523</c:v>
                </c:pt>
                <c:pt idx="936">
                  <c:v>238.3594</c:v>
                </c:pt>
                <c:pt idx="937">
                  <c:v>238.3727</c:v>
                </c:pt>
                <c:pt idx="938">
                  <c:v>238.3922</c:v>
                </c:pt>
                <c:pt idx="939">
                  <c:v>238.41</c:v>
                </c:pt>
                <c:pt idx="940">
                  <c:v>238.4615</c:v>
                </c:pt>
                <c:pt idx="941">
                  <c:v>238.482</c:v>
                </c:pt>
                <c:pt idx="942">
                  <c:v>238.5017</c:v>
                </c:pt>
                <c:pt idx="943">
                  <c:v>238.5288</c:v>
                </c:pt>
                <c:pt idx="944">
                  <c:v>238.5489</c:v>
                </c:pt>
                <c:pt idx="945">
                  <c:v>238.5679</c:v>
                </c:pt>
                <c:pt idx="946">
                  <c:v>238.5986</c:v>
                </c:pt>
                <c:pt idx="947">
                  <c:v>238.6136</c:v>
                </c:pt>
                <c:pt idx="948">
                  <c:v>238.6368</c:v>
                </c:pt>
                <c:pt idx="949">
                  <c:v>238.6501</c:v>
                </c:pt>
                <c:pt idx="950">
                  <c:v>238.6776</c:v>
                </c:pt>
                <c:pt idx="951">
                  <c:v>238.7095</c:v>
                </c:pt>
                <c:pt idx="952">
                  <c:v>238.732</c:v>
                </c:pt>
                <c:pt idx="953">
                  <c:v>238.7346</c:v>
                </c:pt>
                <c:pt idx="954">
                  <c:v>238.7418</c:v>
                </c:pt>
                <c:pt idx="955">
                  <c:v>238.7738</c:v>
                </c:pt>
                <c:pt idx="956">
                  <c:v>238.7837</c:v>
                </c:pt>
                <c:pt idx="957">
                  <c:v>238.8021</c:v>
                </c:pt>
                <c:pt idx="958">
                  <c:v>238.8096</c:v>
                </c:pt>
                <c:pt idx="959">
                  <c:v>238.8247</c:v>
                </c:pt>
                <c:pt idx="960">
                  <c:v>238.8404</c:v>
                </c:pt>
                <c:pt idx="961">
                  <c:v>238.87</c:v>
                </c:pt>
                <c:pt idx="962">
                  <c:v>238.8777</c:v>
                </c:pt>
                <c:pt idx="963">
                  <c:v>238.9118</c:v>
                </c:pt>
                <c:pt idx="964">
                  <c:v>238.9167</c:v>
                </c:pt>
                <c:pt idx="965">
                  <c:v>238.9482</c:v>
                </c:pt>
                <c:pt idx="966">
                  <c:v>238.9604</c:v>
                </c:pt>
                <c:pt idx="967">
                  <c:v>238.973</c:v>
                </c:pt>
                <c:pt idx="968">
                  <c:v>238.9714</c:v>
                </c:pt>
                <c:pt idx="969">
                  <c:v>238.9827</c:v>
                </c:pt>
                <c:pt idx="970">
                  <c:v>238.9988</c:v>
                </c:pt>
                <c:pt idx="971">
                  <c:v>239.0061</c:v>
                </c:pt>
                <c:pt idx="972">
                  <c:v>239.0324</c:v>
                </c:pt>
                <c:pt idx="973">
                  <c:v>239.0485</c:v>
                </c:pt>
                <c:pt idx="974">
                  <c:v>239.0692</c:v>
                </c:pt>
                <c:pt idx="975">
                  <c:v>239.0881</c:v>
                </c:pt>
                <c:pt idx="976">
                  <c:v>239.0991</c:v>
                </c:pt>
                <c:pt idx="977">
                  <c:v>239.1484</c:v>
                </c:pt>
                <c:pt idx="978">
                  <c:v>239.1644</c:v>
                </c:pt>
                <c:pt idx="979">
                  <c:v>239.1733</c:v>
                </c:pt>
                <c:pt idx="980">
                  <c:v>239.2014</c:v>
                </c:pt>
                <c:pt idx="981">
                  <c:v>239.2165</c:v>
                </c:pt>
                <c:pt idx="982">
                  <c:v>239.2267</c:v>
                </c:pt>
                <c:pt idx="983">
                  <c:v>239.2514</c:v>
                </c:pt>
                <c:pt idx="984">
                  <c:v>239.2833</c:v>
                </c:pt>
                <c:pt idx="985">
                  <c:v>239.2937</c:v>
                </c:pt>
                <c:pt idx="986">
                  <c:v>239.3214</c:v>
                </c:pt>
                <c:pt idx="987">
                  <c:v>239.338</c:v>
                </c:pt>
                <c:pt idx="988">
                  <c:v>239.3685</c:v>
                </c:pt>
                <c:pt idx="989">
                  <c:v>239.3853</c:v>
                </c:pt>
                <c:pt idx="990">
                  <c:v>239.4036</c:v>
                </c:pt>
                <c:pt idx="991">
                  <c:v>239.4165</c:v>
                </c:pt>
                <c:pt idx="992">
                  <c:v>239.4384</c:v>
                </c:pt>
                <c:pt idx="993">
                  <c:v>239.4462</c:v>
                </c:pt>
                <c:pt idx="994">
                  <c:v>239.4709</c:v>
                </c:pt>
                <c:pt idx="995">
                  <c:v>239.5033</c:v>
                </c:pt>
                <c:pt idx="996">
                  <c:v>239.5216</c:v>
                </c:pt>
                <c:pt idx="997">
                  <c:v>239.5433</c:v>
                </c:pt>
                <c:pt idx="998">
                  <c:v>239.575</c:v>
                </c:pt>
                <c:pt idx="999">
                  <c:v>239.6173</c:v>
                </c:pt>
                <c:pt idx="1000">
                  <c:v>239.6309</c:v>
                </c:pt>
                <c:pt idx="1001">
                  <c:v>239.6409</c:v>
                </c:pt>
                <c:pt idx="1002">
                  <c:v>239.6809</c:v>
                </c:pt>
                <c:pt idx="1003">
                  <c:v>239.7091</c:v>
                </c:pt>
                <c:pt idx="1004">
                  <c:v>239.7185</c:v>
                </c:pt>
                <c:pt idx="1005">
                  <c:v>239.7458</c:v>
                </c:pt>
                <c:pt idx="1006">
                  <c:v>239.7549</c:v>
                </c:pt>
                <c:pt idx="1007">
                  <c:v>239.7678</c:v>
                </c:pt>
                <c:pt idx="1008">
                  <c:v>239.7792</c:v>
                </c:pt>
                <c:pt idx="1009">
                  <c:v>239.7868</c:v>
                </c:pt>
                <c:pt idx="1010">
                  <c:v>239.8096</c:v>
                </c:pt>
                <c:pt idx="1011">
                  <c:v>239.8295</c:v>
                </c:pt>
                <c:pt idx="1012">
                  <c:v>239.8579</c:v>
                </c:pt>
                <c:pt idx="1013">
                  <c:v>239.8855</c:v>
                </c:pt>
                <c:pt idx="1014">
                  <c:v>239.9033</c:v>
                </c:pt>
                <c:pt idx="1015">
                  <c:v>239.9124</c:v>
                </c:pt>
                <c:pt idx="1016">
                  <c:v>239.9313</c:v>
                </c:pt>
                <c:pt idx="1017">
                  <c:v>239.9523</c:v>
                </c:pt>
                <c:pt idx="1018">
                  <c:v>239.9802</c:v>
                </c:pt>
                <c:pt idx="1019">
                  <c:v>240.0064</c:v>
                </c:pt>
                <c:pt idx="1020">
                  <c:v>240.0193</c:v>
                </c:pt>
                <c:pt idx="1021">
                  <c:v>240.0346</c:v>
                </c:pt>
                <c:pt idx="1022">
                  <c:v>240.0351</c:v>
                </c:pt>
                <c:pt idx="1023">
                  <c:v>240.0589</c:v>
                </c:pt>
                <c:pt idx="1024">
                  <c:v>240.0752</c:v>
                </c:pt>
                <c:pt idx="1025">
                  <c:v>240.0897</c:v>
                </c:pt>
                <c:pt idx="1026">
                  <c:v>240.0872</c:v>
                </c:pt>
                <c:pt idx="1027">
                  <c:v>240.1168</c:v>
                </c:pt>
                <c:pt idx="1028">
                  <c:v>240.1281</c:v>
                </c:pt>
                <c:pt idx="1029">
                  <c:v>240.1447</c:v>
                </c:pt>
                <c:pt idx="1030">
                  <c:v>240.1537</c:v>
                </c:pt>
                <c:pt idx="1031">
                  <c:v>240.1751</c:v>
                </c:pt>
                <c:pt idx="1032">
                  <c:v>240.1792</c:v>
                </c:pt>
                <c:pt idx="1033">
                  <c:v>240.2007</c:v>
                </c:pt>
                <c:pt idx="1034">
                  <c:v>240.2173</c:v>
                </c:pt>
                <c:pt idx="1035">
                  <c:v>240.193</c:v>
                </c:pt>
                <c:pt idx="1036">
                  <c:v>240.1856</c:v>
                </c:pt>
                <c:pt idx="1037">
                  <c:v>240.1765</c:v>
                </c:pt>
                <c:pt idx="1038">
                  <c:v>240.18</c:v>
                </c:pt>
                <c:pt idx="1039">
                  <c:v>240.1566</c:v>
                </c:pt>
                <c:pt idx="1040">
                  <c:v>240.1629</c:v>
                </c:pt>
                <c:pt idx="1041">
                  <c:v>240.2</c:v>
                </c:pt>
                <c:pt idx="1042">
                  <c:v>240.2088</c:v>
                </c:pt>
                <c:pt idx="1043">
                  <c:v>240.2393</c:v>
                </c:pt>
                <c:pt idx="1044">
                  <c:v>240.2544</c:v>
                </c:pt>
                <c:pt idx="1045">
                  <c:v>240.258</c:v>
                </c:pt>
                <c:pt idx="1046">
                  <c:v>240.2724</c:v>
                </c:pt>
                <c:pt idx="1047">
                  <c:v>240.3094</c:v>
                </c:pt>
                <c:pt idx="1048">
                  <c:v>240.3153</c:v>
                </c:pt>
                <c:pt idx="1049">
                  <c:v>240.354</c:v>
                </c:pt>
                <c:pt idx="1050">
                  <c:v>240.3845</c:v>
                </c:pt>
                <c:pt idx="1051">
                  <c:v>240.41</c:v>
                </c:pt>
                <c:pt idx="1052">
                  <c:v>240.4145</c:v>
                </c:pt>
                <c:pt idx="1053">
                  <c:v>240.432</c:v>
                </c:pt>
                <c:pt idx="1054">
                  <c:v>240.4716</c:v>
                </c:pt>
                <c:pt idx="1055">
                  <c:v>240.4783</c:v>
                </c:pt>
                <c:pt idx="1056">
                  <c:v>240.5107</c:v>
                </c:pt>
                <c:pt idx="1057">
                  <c:v>240.506</c:v>
                </c:pt>
                <c:pt idx="1058">
                  <c:v>240.5225</c:v>
                </c:pt>
                <c:pt idx="1059">
                  <c:v>240.5338</c:v>
                </c:pt>
                <c:pt idx="1060">
                  <c:v>240.5337</c:v>
                </c:pt>
                <c:pt idx="1061">
                  <c:v>240.5361</c:v>
                </c:pt>
                <c:pt idx="1062">
                  <c:v>240.5308</c:v>
                </c:pt>
                <c:pt idx="1063">
                  <c:v>240.5456</c:v>
                </c:pt>
                <c:pt idx="1064">
                  <c:v>240.5315</c:v>
                </c:pt>
                <c:pt idx="1065">
                  <c:v>240.5466</c:v>
                </c:pt>
                <c:pt idx="1066">
                  <c:v>240.5463</c:v>
                </c:pt>
                <c:pt idx="1067">
                  <c:v>240.5349</c:v>
                </c:pt>
                <c:pt idx="1068">
                  <c:v>240.5375</c:v>
                </c:pt>
                <c:pt idx="1069">
                  <c:v>240.5156</c:v>
                </c:pt>
                <c:pt idx="1070">
                  <c:v>240.4991</c:v>
                </c:pt>
                <c:pt idx="1071">
                  <c:v>240.4556</c:v>
                </c:pt>
                <c:pt idx="1072">
                  <c:v>240.4205</c:v>
                </c:pt>
                <c:pt idx="1073">
                  <c:v>240.4044</c:v>
                </c:pt>
                <c:pt idx="1074">
                  <c:v>240.3846</c:v>
                </c:pt>
                <c:pt idx="1075">
                  <c:v>240.356</c:v>
                </c:pt>
                <c:pt idx="1076">
                  <c:v>240.324</c:v>
                </c:pt>
                <c:pt idx="1077">
                  <c:v>240.2988</c:v>
                </c:pt>
                <c:pt idx="1078">
                  <c:v>240.253</c:v>
                </c:pt>
                <c:pt idx="1079">
                  <c:v>240.2404</c:v>
                </c:pt>
                <c:pt idx="1080">
                  <c:v>240.2082</c:v>
                </c:pt>
                <c:pt idx="1081">
                  <c:v>240.1834</c:v>
                </c:pt>
                <c:pt idx="1082">
                  <c:v>240.1346</c:v>
                </c:pt>
                <c:pt idx="1083">
                  <c:v>240.098</c:v>
                </c:pt>
                <c:pt idx="1084">
                  <c:v>240.0546</c:v>
                </c:pt>
                <c:pt idx="1085">
                  <c:v>239.9979</c:v>
                </c:pt>
                <c:pt idx="1086">
                  <c:v>239.95</c:v>
                </c:pt>
                <c:pt idx="1087">
                  <c:v>239.884</c:v>
                </c:pt>
                <c:pt idx="1088">
                  <c:v>239.8206</c:v>
                </c:pt>
                <c:pt idx="1089">
                  <c:v>239.7627</c:v>
                </c:pt>
                <c:pt idx="1090">
                  <c:v>239.6992</c:v>
                </c:pt>
                <c:pt idx="1091">
                  <c:v>239.6363</c:v>
                </c:pt>
                <c:pt idx="1092">
                  <c:v>239.6004</c:v>
                </c:pt>
                <c:pt idx="1093">
                  <c:v>239.5343</c:v>
                </c:pt>
                <c:pt idx="1094">
                  <c:v>239.4643</c:v>
                </c:pt>
                <c:pt idx="1095">
                  <c:v>239.3943</c:v>
                </c:pt>
                <c:pt idx="1096">
                  <c:v>239.2915</c:v>
                </c:pt>
                <c:pt idx="1097">
                  <c:v>239.2188</c:v>
                </c:pt>
                <c:pt idx="1098">
                  <c:v>239.151</c:v>
                </c:pt>
                <c:pt idx="1099">
                  <c:v>239.0629</c:v>
                </c:pt>
                <c:pt idx="1100">
                  <c:v>238.9629</c:v>
                </c:pt>
                <c:pt idx="1101">
                  <c:v>238.8855</c:v>
                </c:pt>
                <c:pt idx="1102">
                  <c:v>238.7953</c:v>
                </c:pt>
                <c:pt idx="1103">
                  <c:v>238.6898</c:v>
                </c:pt>
                <c:pt idx="1104">
                  <c:v>238.5938</c:v>
                </c:pt>
                <c:pt idx="1105">
                  <c:v>238.5176</c:v>
                </c:pt>
                <c:pt idx="1106">
                  <c:v>238.4426</c:v>
                </c:pt>
                <c:pt idx="1107">
                  <c:v>238.338</c:v>
                </c:pt>
                <c:pt idx="1108">
                  <c:v>238.2496</c:v>
                </c:pt>
                <c:pt idx="1109">
                  <c:v>238.1336</c:v>
                </c:pt>
                <c:pt idx="1110">
                  <c:v>238.0494</c:v>
                </c:pt>
                <c:pt idx="1111">
                  <c:v>237.9623</c:v>
                </c:pt>
                <c:pt idx="1112">
                  <c:v>237.8553</c:v>
                </c:pt>
                <c:pt idx="1113">
                  <c:v>237.7849</c:v>
                </c:pt>
                <c:pt idx="1114">
                  <c:v>237.7015</c:v>
                </c:pt>
                <c:pt idx="1115">
                  <c:v>237.5924</c:v>
                </c:pt>
                <c:pt idx="1116">
                  <c:v>237.485</c:v>
                </c:pt>
                <c:pt idx="1117">
                  <c:v>237.3729</c:v>
                </c:pt>
                <c:pt idx="1118">
                  <c:v>237.2947</c:v>
                </c:pt>
                <c:pt idx="1119">
                  <c:v>237.1881</c:v>
                </c:pt>
                <c:pt idx="1120">
                  <c:v>237.0698</c:v>
                </c:pt>
                <c:pt idx="1121">
                  <c:v>236.9851</c:v>
                </c:pt>
                <c:pt idx="1122">
                  <c:v>236.8785</c:v>
                </c:pt>
                <c:pt idx="1123">
                  <c:v>236.763</c:v>
                </c:pt>
                <c:pt idx="1124">
                  <c:v>236.6434</c:v>
                </c:pt>
                <c:pt idx="1125">
                  <c:v>236.5341</c:v>
                </c:pt>
                <c:pt idx="1126">
                  <c:v>236.4031</c:v>
                </c:pt>
                <c:pt idx="1127">
                  <c:v>236.3078</c:v>
                </c:pt>
                <c:pt idx="1128">
                  <c:v>236.1716</c:v>
                </c:pt>
                <c:pt idx="1129">
                  <c:v>236.0694</c:v>
                </c:pt>
                <c:pt idx="1130">
                  <c:v>235.9283</c:v>
                </c:pt>
                <c:pt idx="1131">
                  <c:v>235.8225</c:v>
                </c:pt>
                <c:pt idx="1132">
                  <c:v>235.7055</c:v>
                </c:pt>
                <c:pt idx="1133">
                  <c:v>235.5751</c:v>
                </c:pt>
                <c:pt idx="1134">
                  <c:v>235.4492</c:v>
                </c:pt>
                <c:pt idx="1135">
                  <c:v>235.3343</c:v>
                </c:pt>
                <c:pt idx="1136">
                  <c:v>235.2035</c:v>
                </c:pt>
                <c:pt idx="1137">
                  <c:v>235.0755</c:v>
                </c:pt>
                <c:pt idx="1138">
                  <c:v>234.954</c:v>
                </c:pt>
                <c:pt idx="1139">
                  <c:v>234.835</c:v>
                </c:pt>
                <c:pt idx="1140">
                  <c:v>234.7028</c:v>
                </c:pt>
                <c:pt idx="1141">
                  <c:v>234.575</c:v>
                </c:pt>
                <c:pt idx="1142">
                  <c:v>234.4309</c:v>
                </c:pt>
                <c:pt idx="1143">
                  <c:v>234.3186</c:v>
                </c:pt>
                <c:pt idx="1144">
                  <c:v>234.1852</c:v>
                </c:pt>
                <c:pt idx="1145">
                  <c:v>234.0389</c:v>
                </c:pt>
                <c:pt idx="1146">
                  <c:v>233.918</c:v>
                </c:pt>
                <c:pt idx="1147">
                  <c:v>233.7491</c:v>
                </c:pt>
                <c:pt idx="1148">
                  <c:v>233.6027</c:v>
                </c:pt>
                <c:pt idx="1149">
                  <c:v>233.4588</c:v>
                </c:pt>
                <c:pt idx="1150">
                  <c:v>233.3167</c:v>
                </c:pt>
                <c:pt idx="1151">
                  <c:v>233.1905</c:v>
                </c:pt>
                <c:pt idx="1152">
                  <c:v>233.0604</c:v>
                </c:pt>
                <c:pt idx="1153">
                  <c:v>232.9169</c:v>
                </c:pt>
                <c:pt idx="1154">
                  <c:v>232.7962</c:v>
                </c:pt>
                <c:pt idx="1155">
                  <c:v>232.6476</c:v>
                </c:pt>
                <c:pt idx="1156">
                  <c:v>232.4977</c:v>
                </c:pt>
                <c:pt idx="1157">
                  <c:v>232.3542</c:v>
                </c:pt>
                <c:pt idx="1158">
                  <c:v>232.2222</c:v>
                </c:pt>
                <c:pt idx="1159">
                  <c:v>232.071</c:v>
                </c:pt>
                <c:pt idx="1160">
                  <c:v>231.9105</c:v>
                </c:pt>
                <c:pt idx="1161">
                  <c:v>231.7832</c:v>
                </c:pt>
                <c:pt idx="1162">
                  <c:v>231.6099</c:v>
                </c:pt>
                <c:pt idx="1163">
                  <c:v>231.4442</c:v>
                </c:pt>
                <c:pt idx="1164">
                  <c:v>231.2591</c:v>
                </c:pt>
                <c:pt idx="1165">
                  <c:v>231.1044</c:v>
                </c:pt>
                <c:pt idx="1166">
                  <c:v>230.9331</c:v>
                </c:pt>
                <c:pt idx="1167">
                  <c:v>230.7751</c:v>
                </c:pt>
                <c:pt idx="1168">
                  <c:v>230.5951</c:v>
                </c:pt>
                <c:pt idx="1169">
                  <c:v>230.4361</c:v>
                </c:pt>
                <c:pt idx="1170">
                  <c:v>230.297</c:v>
                </c:pt>
                <c:pt idx="1171">
                  <c:v>230.1317</c:v>
                </c:pt>
                <c:pt idx="1172">
                  <c:v>229.9494</c:v>
                </c:pt>
                <c:pt idx="1173">
                  <c:v>229.7928</c:v>
                </c:pt>
                <c:pt idx="1174">
                  <c:v>229.6256</c:v>
                </c:pt>
                <c:pt idx="1175">
                  <c:v>229.4651</c:v>
                </c:pt>
                <c:pt idx="1176">
                  <c:v>229.3129</c:v>
                </c:pt>
                <c:pt idx="1177">
                  <c:v>229.1506</c:v>
                </c:pt>
                <c:pt idx="1178">
                  <c:v>229.0054</c:v>
                </c:pt>
                <c:pt idx="1179">
                  <c:v>228.8237</c:v>
                </c:pt>
                <c:pt idx="1180">
                  <c:v>228.6622</c:v>
                </c:pt>
                <c:pt idx="1181">
                  <c:v>228.4899</c:v>
                </c:pt>
                <c:pt idx="1182">
                  <c:v>228.2967</c:v>
                </c:pt>
                <c:pt idx="1183">
                  <c:v>228.0993</c:v>
                </c:pt>
                <c:pt idx="1184">
                  <c:v>227.916</c:v>
                </c:pt>
                <c:pt idx="1185">
                  <c:v>227.7579</c:v>
                </c:pt>
                <c:pt idx="1186">
                  <c:v>227.5893</c:v>
                </c:pt>
                <c:pt idx="1187">
                  <c:v>227.4431</c:v>
                </c:pt>
                <c:pt idx="1188">
                  <c:v>227.2614</c:v>
                </c:pt>
                <c:pt idx="1189">
                  <c:v>227.0887</c:v>
                </c:pt>
                <c:pt idx="1190">
                  <c:v>226.9424</c:v>
                </c:pt>
                <c:pt idx="1191">
                  <c:v>226.7849</c:v>
                </c:pt>
                <c:pt idx="1192">
                  <c:v>226.6068</c:v>
                </c:pt>
                <c:pt idx="1193">
                  <c:v>226.4384</c:v>
                </c:pt>
                <c:pt idx="1194">
                  <c:v>226.2654</c:v>
                </c:pt>
                <c:pt idx="1195">
                  <c:v>226.0813</c:v>
                </c:pt>
                <c:pt idx="1196">
                  <c:v>225.9048</c:v>
                </c:pt>
                <c:pt idx="1197">
                  <c:v>225.7475</c:v>
                </c:pt>
                <c:pt idx="1198">
                  <c:v>225.571</c:v>
                </c:pt>
                <c:pt idx="1199">
                  <c:v>225.4099</c:v>
                </c:pt>
                <c:pt idx="1200">
                  <c:v>225.2109</c:v>
                </c:pt>
                <c:pt idx="1201">
                  <c:v>225.0535</c:v>
                </c:pt>
                <c:pt idx="1202">
                  <c:v>224.8698</c:v>
                </c:pt>
                <c:pt idx="1203">
                  <c:v>224.6983</c:v>
                </c:pt>
                <c:pt idx="1204">
                  <c:v>224.5197</c:v>
                </c:pt>
                <c:pt idx="1205">
                  <c:v>224.3279</c:v>
                </c:pt>
                <c:pt idx="1206">
                  <c:v>224.1448</c:v>
                </c:pt>
                <c:pt idx="1207">
                  <c:v>223.9801</c:v>
                </c:pt>
                <c:pt idx="1208">
                  <c:v>223.7981</c:v>
                </c:pt>
                <c:pt idx="1209">
                  <c:v>223.6209</c:v>
                </c:pt>
                <c:pt idx="1210">
                  <c:v>223.437</c:v>
                </c:pt>
                <c:pt idx="1211">
                  <c:v>223.2593</c:v>
                </c:pt>
                <c:pt idx="1212">
                  <c:v>223.0658</c:v>
                </c:pt>
                <c:pt idx="1213">
                  <c:v>222.8844</c:v>
                </c:pt>
                <c:pt idx="1214">
                  <c:v>222.7143</c:v>
                </c:pt>
                <c:pt idx="1215">
                  <c:v>222.5372</c:v>
                </c:pt>
                <c:pt idx="1216">
                  <c:v>222.3505</c:v>
                </c:pt>
                <c:pt idx="1217">
                  <c:v>222.1634</c:v>
                </c:pt>
                <c:pt idx="1218">
                  <c:v>221.9779</c:v>
                </c:pt>
                <c:pt idx="1219">
                  <c:v>221.7755</c:v>
                </c:pt>
                <c:pt idx="1220">
                  <c:v>221.5905</c:v>
                </c:pt>
                <c:pt idx="1221">
                  <c:v>221.4155</c:v>
                </c:pt>
                <c:pt idx="1222">
                  <c:v>221.231</c:v>
                </c:pt>
                <c:pt idx="1223">
                  <c:v>221.0724</c:v>
                </c:pt>
                <c:pt idx="1224">
                  <c:v>220.8974</c:v>
                </c:pt>
                <c:pt idx="1225">
                  <c:v>220.7059</c:v>
                </c:pt>
                <c:pt idx="1226">
                  <c:v>220.533</c:v>
                </c:pt>
                <c:pt idx="1227">
                  <c:v>220.3322</c:v>
                </c:pt>
                <c:pt idx="1228">
                  <c:v>220.1509</c:v>
                </c:pt>
                <c:pt idx="1229">
                  <c:v>219.9872</c:v>
                </c:pt>
                <c:pt idx="1230">
                  <c:v>219.8134</c:v>
                </c:pt>
                <c:pt idx="1231">
                  <c:v>219.6465</c:v>
                </c:pt>
                <c:pt idx="1232">
                  <c:v>219.4474</c:v>
                </c:pt>
                <c:pt idx="1233">
                  <c:v>219.2724</c:v>
                </c:pt>
                <c:pt idx="1234">
                  <c:v>219.1041</c:v>
                </c:pt>
                <c:pt idx="1235">
                  <c:v>218.8952</c:v>
                </c:pt>
                <c:pt idx="1236">
                  <c:v>218.7074</c:v>
                </c:pt>
                <c:pt idx="1237">
                  <c:v>218.5252</c:v>
                </c:pt>
                <c:pt idx="1238">
                  <c:v>218.3294</c:v>
                </c:pt>
                <c:pt idx="1239">
                  <c:v>218.1467</c:v>
                </c:pt>
                <c:pt idx="1240">
                  <c:v>217.9374</c:v>
                </c:pt>
                <c:pt idx="1241">
                  <c:v>217.7775</c:v>
                </c:pt>
                <c:pt idx="1242">
                  <c:v>217.589</c:v>
                </c:pt>
                <c:pt idx="1243">
                  <c:v>217.4114</c:v>
                </c:pt>
                <c:pt idx="1244">
                  <c:v>217.2416</c:v>
                </c:pt>
                <c:pt idx="1245">
                  <c:v>217.0392</c:v>
                </c:pt>
                <c:pt idx="1246">
                  <c:v>216.8546</c:v>
                </c:pt>
                <c:pt idx="1247">
                  <c:v>216.6535</c:v>
                </c:pt>
                <c:pt idx="1248">
                  <c:v>216.4771</c:v>
                </c:pt>
                <c:pt idx="1249">
                  <c:v>216.2717</c:v>
                </c:pt>
                <c:pt idx="1250">
                  <c:v>216.09</c:v>
                </c:pt>
                <c:pt idx="1251">
                  <c:v>215.9041</c:v>
                </c:pt>
                <c:pt idx="1252">
                  <c:v>215.7136</c:v>
                </c:pt>
                <c:pt idx="1253">
                  <c:v>215.5463</c:v>
                </c:pt>
                <c:pt idx="1254">
                  <c:v>215.3577</c:v>
                </c:pt>
                <c:pt idx="1255">
                  <c:v>215.1604</c:v>
                </c:pt>
                <c:pt idx="1256">
                  <c:v>214.9819</c:v>
                </c:pt>
                <c:pt idx="1257">
                  <c:v>214.7856</c:v>
                </c:pt>
                <c:pt idx="1258">
                  <c:v>214.5854</c:v>
                </c:pt>
                <c:pt idx="1259">
                  <c:v>214.3687</c:v>
                </c:pt>
                <c:pt idx="1260">
                  <c:v>214.168</c:v>
                </c:pt>
                <c:pt idx="1261">
                  <c:v>213.965</c:v>
                </c:pt>
                <c:pt idx="1262">
                  <c:v>213.7759</c:v>
                </c:pt>
                <c:pt idx="1263">
                  <c:v>213.5797</c:v>
                </c:pt>
                <c:pt idx="1264">
                  <c:v>213.3985</c:v>
                </c:pt>
                <c:pt idx="1265">
                  <c:v>213.2018</c:v>
                </c:pt>
                <c:pt idx="1266">
                  <c:v>212.9947</c:v>
                </c:pt>
                <c:pt idx="1267">
                  <c:v>212.8267</c:v>
                </c:pt>
                <c:pt idx="1268">
                  <c:v>212.6368</c:v>
                </c:pt>
                <c:pt idx="1269">
                  <c:v>212.449</c:v>
                </c:pt>
                <c:pt idx="1270">
                  <c:v>212.2761</c:v>
                </c:pt>
                <c:pt idx="1271">
                  <c:v>212.0685</c:v>
                </c:pt>
                <c:pt idx="1272">
                  <c:v>211.8833</c:v>
                </c:pt>
                <c:pt idx="1273">
                  <c:v>211.7059</c:v>
                </c:pt>
                <c:pt idx="1274">
                  <c:v>211.5114</c:v>
                </c:pt>
                <c:pt idx="1275">
                  <c:v>211.3054</c:v>
                </c:pt>
                <c:pt idx="1276">
                  <c:v>211.124</c:v>
                </c:pt>
                <c:pt idx="1277">
                  <c:v>210.9266</c:v>
                </c:pt>
                <c:pt idx="1278">
                  <c:v>210.7187</c:v>
                </c:pt>
                <c:pt idx="1279">
                  <c:v>210.5302</c:v>
                </c:pt>
                <c:pt idx="1280">
                  <c:v>210.3243</c:v>
                </c:pt>
                <c:pt idx="1281">
                  <c:v>210.1309</c:v>
                </c:pt>
                <c:pt idx="1282">
                  <c:v>209.9403</c:v>
                </c:pt>
                <c:pt idx="1283">
                  <c:v>209.7562</c:v>
                </c:pt>
                <c:pt idx="1284">
                  <c:v>209.5895</c:v>
                </c:pt>
                <c:pt idx="1285">
                  <c:v>209.3863</c:v>
                </c:pt>
                <c:pt idx="1286">
                  <c:v>209.2014</c:v>
                </c:pt>
                <c:pt idx="1287">
                  <c:v>209.0248</c:v>
                </c:pt>
                <c:pt idx="1288">
                  <c:v>208.8283</c:v>
                </c:pt>
                <c:pt idx="1289">
                  <c:v>208.6602</c:v>
                </c:pt>
                <c:pt idx="1290">
                  <c:v>208.4441</c:v>
                </c:pt>
                <c:pt idx="1291">
                  <c:v>208.2366</c:v>
                </c:pt>
                <c:pt idx="1292">
                  <c:v>208.0261</c:v>
                </c:pt>
                <c:pt idx="1293">
                  <c:v>207.8277</c:v>
                </c:pt>
                <c:pt idx="1294">
                  <c:v>207.6398</c:v>
                </c:pt>
                <c:pt idx="1295">
                  <c:v>207.4646</c:v>
                </c:pt>
                <c:pt idx="1296">
                  <c:v>207.2633</c:v>
                </c:pt>
                <c:pt idx="1297">
                  <c:v>207.0923</c:v>
                </c:pt>
                <c:pt idx="1298">
                  <c:v>206.9125</c:v>
                </c:pt>
                <c:pt idx="1299">
                  <c:v>206.7289</c:v>
                </c:pt>
                <c:pt idx="1300">
                  <c:v>206.5432</c:v>
                </c:pt>
                <c:pt idx="1301">
                  <c:v>206.3473</c:v>
                </c:pt>
                <c:pt idx="1302">
                  <c:v>206.1714</c:v>
                </c:pt>
                <c:pt idx="1303">
                  <c:v>205.9704</c:v>
                </c:pt>
                <c:pt idx="1304">
                  <c:v>205.7916</c:v>
                </c:pt>
                <c:pt idx="1305">
                  <c:v>205.6012</c:v>
                </c:pt>
                <c:pt idx="1306">
                  <c:v>205.4072</c:v>
                </c:pt>
                <c:pt idx="1307">
                  <c:v>205.2408</c:v>
                </c:pt>
                <c:pt idx="1308">
                  <c:v>205.0465</c:v>
                </c:pt>
                <c:pt idx="1309">
                  <c:v>204.8626</c:v>
                </c:pt>
                <c:pt idx="1310">
                  <c:v>204.6604</c:v>
                </c:pt>
                <c:pt idx="1311">
                  <c:v>204.483</c:v>
                </c:pt>
                <c:pt idx="1312">
                  <c:v>204.2952</c:v>
                </c:pt>
                <c:pt idx="1313">
                  <c:v>204.1162</c:v>
                </c:pt>
                <c:pt idx="1314">
                  <c:v>203.9297</c:v>
                </c:pt>
                <c:pt idx="1315">
                  <c:v>203.7372</c:v>
                </c:pt>
                <c:pt idx="1316">
                  <c:v>203.5359</c:v>
                </c:pt>
                <c:pt idx="1317">
                  <c:v>203.3568</c:v>
                </c:pt>
                <c:pt idx="1318">
                  <c:v>203.1755</c:v>
                </c:pt>
                <c:pt idx="1319">
                  <c:v>202.9756</c:v>
                </c:pt>
                <c:pt idx="1320">
                  <c:v>202.8042</c:v>
                </c:pt>
                <c:pt idx="1321">
                  <c:v>202.5976</c:v>
                </c:pt>
                <c:pt idx="1322">
                  <c:v>202.4161</c:v>
                </c:pt>
                <c:pt idx="1323">
                  <c:v>202.2221</c:v>
                </c:pt>
                <c:pt idx="1324">
                  <c:v>202.0382</c:v>
                </c:pt>
                <c:pt idx="1325">
                  <c:v>201.8651</c:v>
                </c:pt>
                <c:pt idx="1326">
                  <c:v>201.6761</c:v>
                </c:pt>
                <c:pt idx="1327">
                  <c:v>201.4947</c:v>
                </c:pt>
              </c:numCache>
            </c:numRef>
          </c:yVal>
          <c:smooth val="0"/>
        </c:ser>
        <c:ser>
          <c:idx val="8"/>
          <c:order val="8"/>
          <c:tx>
            <c:strRef>
              <c:f>PenTemps!$K$684</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85:$K$686</c:f>
              <c:numCache>
                <c:formatCode>General</c:formatCode>
                <c:ptCount val="2"/>
                <c:pt idx="0">
                  <c:v>560</c:v>
                </c:pt>
                <c:pt idx="1">
                  <c:v>560</c:v>
                </c:pt>
              </c:numCache>
            </c:numRef>
          </c:xVal>
          <c:yVal>
            <c:numRef>
              <c:f>PenTemps!$L$685:$L$686</c:f>
              <c:numCache>
                <c:formatCode>General</c:formatCode>
                <c:ptCount val="2"/>
                <c:pt idx="0">
                  <c:v>0</c:v>
                </c:pt>
                <c:pt idx="1">
                  <c:v>900</c:v>
                </c:pt>
              </c:numCache>
            </c:numRef>
          </c:yVal>
          <c:smooth val="0"/>
        </c:ser>
        <c:axId val="27874573"/>
        <c:axId val="17425742"/>
      </c:scatterChart>
      <c:valAx>
        <c:axId val="27874573"/>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5742"/>
        <c:crossesAt val="0"/>
        <c:crossBetween val="midCat"/>
      </c:valAx>
      <c:valAx>
        <c:axId val="17425742"/>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45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1
PVC,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8</c:f>
              <c:numCache>
                <c:formatCode>General</c:formatCode>
                <c:ptCount val="9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Min'!$B$6:$B$928</c:f>
              <c:numCache>
                <c:formatCode>General</c:formatCode>
                <c:ptCount val="923"/>
                <c:pt idx="0">
                  <c:v>506776</c:v>
                </c:pt>
                <c:pt idx="1">
                  <c:v>506776</c:v>
                </c:pt>
                <c:pt idx="2">
                  <c:v>506776</c:v>
                </c:pt>
                <c:pt idx="3">
                  <c:v>506776</c:v>
                </c:pt>
                <c:pt idx="4">
                  <c:v>506776</c:v>
                </c:pt>
                <c:pt idx="5">
                  <c:v>506776</c:v>
                </c:pt>
                <c:pt idx="6">
                  <c:v>506776</c:v>
                </c:pt>
                <c:pt idx="7">
                  <c:v>506776</c:v>
                </c:pt>
                <c:pt idx="8">
                  <c:v>506776</c:v>
                </c:pt>
                <c:pt idx="9">
                  <c:v>506776</c:v>
                </c:pt>
                <c:pt idx="10">
                  <c:v>506776</c:v>
                </c:pt>
                <c:pt idx="11">
                  <c:v>506776</c:v>
                </c:pt>
                <c:pt idx="12">
                  <c:v>17049.2</c:v>
                </c:pt>
                <c:pt idx="13">
                  <c:v>17049.2</c:v>
                </c:pt>
                <c:pt idx="14">
                  <c:v>563.47990591018</c:v>
                </c:pt>
                <c:pt idx="15">
                  <c:v>3.01377633711507</c:v>
                </c:pt>
                <c:pt idx="16">
                  <c:v>0.648456057007126</c:v>
                </c:pt>
                <c:pt idx="17">
                  <c:v>0.640845070422535</c:v>
                </c:pt>
                <c:pt idx="18">
                  <c:v>7.4768969902501</c:v>
                </c:pt>
                <c:pt idx="19">
                  <c:v>1.69520000000001</c:v>
                </c:pt>
                <c:pt idx="20">
                  <c:v>0.650258038904327</c:v>
                </c:pt>
                <c:pt idx="21">
                  <c:v>1.29313099041533</c:v>
                </c:pt>
                <c:pt idx="22">
                  <c:v>0.65</c:v>
                </c:pt>
              </c:numCache>
            </c:numRef>
          </c:yVal>
          <c:smooth val="0"/>
        </c:ser>
        <c:axId val="90885386"/>
        <c:axId val="78988435"/>
      </c:scatterChart>
      <c:valAx>
        <c:axId val="90885386"/>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988435"/>
        <c:crossesAt val="1"/>
        <c:crossBetween val="midCat"/>
        <c:majorUnit val="100"/>
      </c:valAx>
      <c:valAx>
        <c:axId val="789884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53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1
PVC,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8</c:f>
              <c:numCache>
                <c:formatCode>General</c:formatCode>
                <c:ptCount val="923"/>
                <c:pt idx="0">
                  <c:v>-102.833333253395</c:v>
                </c:pt>
                <c:pt idx="1">
                  <c:v>-43.9999995781109</c:v>
                </c:pt>
                <c:pt idx="2">
                  <c:v>14.7500000633299</c:v>
                </c:pt>
                <c:pt idx="3">
                  <c:v>73.6666670390405</c:v>
                </c:pt>
                <c:pt idx="4">
                  <c:v>132.333333484828</c:v>
                </c:pt>
                <c:pt idx="5">
                  <c:v>191.166667055339</c:v>
                </c:pt>
                <c:pt idx="6">
                  <c:v>249.999999997206</c:v>
                </c:pt>
                <c:pt idx="7">
                  <c:v>308.750000372063</c:v>
                </c:pt>
                <c:pt idx="8">
                  <c:v>367.583333418705</c:v>
                </c:pt>
                <c:pt idx="9">
                  <c:v>426.333333584014</c:v>
                </c:pt>
                <c:pt idx="10">
                  <c:v>485.166666840203</c:v>
                </c:pt>
                <c:pt idx="11">
                  <c:v>544.000000201166</c:v>
                </c:pt>
                <c:pt idx="12">
                  <c:v>602.750000261702</c:v>
                </c:pt>
                <c:pt idx="13">
                  <c:v>661.50000011269</c:v>
                </c:pt>
                <c:pt idx="14">
                  <c:v>720.250000382774</c:v>
                </c:pt>
                <c:pt idx="15">
                  <c:v>779.083333429415</c:v>
                </c:pt>
                <c:pt idx="16">
                  <c:v>837.916666999925</c:v>
                </c:pt>
                <c:pt idx="17">
                  <c:v>896.750000046566</c:v>
                </c:pt>
                <c:pt idx="18">
                  <c:v>955.500000526197</c:v>
                </c:pt>
                <c:pt idx="19">
                  <c:v>1014.33333346806</c:v>
                </c:pt>
                <c:pt idx="20">
                  <c:v>1073.08333363337</c:v>
                </c:pt>
                <c:pt idx="21">
                  <c:v>1131.83333337959</c:v>
                </c:pt>
                <c:pt idx="22">
                  <c:v>1190.58333375445</c:v>
                </c:pt>
              </c:numCache>
            </c:numRef>
          </c:xVal>
          <c:yVal>
            <c:numRef>
              <c:f>'C-G Min'!$E$6:$E$928</c:f>
              <c:numCache>
                <c:formatCode>General</c:formatCode>
                <c:ptCount val="923"/>
                <c:pt idx="0">
                  <c:v>508376</c:v>
                </c:pt>
                <c:pt idx="1">
                  <c:v>508376</c:v>
                </c:pt>
                <c:pt idx="2">
                  <c:v>508376</c:v>
                </c:pt>
                <c:pt idx="3">
                  <c:v>508376</c:v>
                </c:pt>
                <c:pt idx="4">
                  <c:v>508376</c:v>
                </c:pt>
                <c:pt idx="5">
                  <c:v>508376</c:v>
                </c:pt>
                <c:pt idx="6">
                  <c:v>508376</c:v>
                </c:pt>
                <c:pt idx="7">
                  <c:v>508376</c:v>
                </c:pt>
                <c:pt idx="8">
                  <c:v>508376</c:v>
                </c:pt>
                <c:pt idx="9">
                  <c:v>508376</c:v>
                </c:pt>
                <c:pt idx="10">
                  <c:v>508376</c:v>
                </c:pt>
                <c:pt idx="11">
                  <c:v>508376</c:v>
                </c:pt>
                <c:pt idx="12">
                  <c:v>17309.2</c:v>
                </c:pt>
                <c:pt idx="13">
                  <c:v>17309.2</c:v>
                </c:pt>
                <c:pt idx="14">
                  <c:v>1191.49439685559</c:v>
                </c:pt>
                <c:pt idx="15">
                  <c:v>12.0774026843228</c:v>
                </c:pt>
                <c:pt idx="16">
                  <c:v>0.645135880267822</c:v>
                </c:pt>
                <c:pt idx="17">
                  <c:v>3.46509740259741</c:v>
                </c:pt>
                <c:pt idx="18">
                  <c:v>6.17992503123698</c:v>
                </c:pt>
                <c:pt idx="19">
                  <c:v>1.16587301587303</c:v>
                </c:pt>
                <c:pt idx="20">
                  <c:v>1.00316205533596</c:v>
                </c:pt>
                <c:pt idx="21">
                  <c:v>1.9359743897559</c:v>
                </c:pt>
                <c:pt idx="22">
                  <c:v>0.963255630185696</c:v>
                </c:pt>
              </c:numCache>
            </c:numRef>
          </c:yVal>
          <c:smooth val="0"/>
        </c:ser>
        <c:axId val="75839983"/>
        <c:axId val="98428892"/>
      </c:scatterChart>
      <c:valAx>
        <c:axId val="758399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428892"/>
        <c:crossesAt val="1"/>
        <c:crossBetween val="midCat"/>
      </c:valAx>
      <c:valAx>
        <c:axId val="984288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99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1
PVC,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8</c:f>
              <c:numCache>
                <c:formatCode>General</c:formatCode>
                <c:ptCount val="923"/>
                <c:pt idx="0">
                  <c:v>-102.833333253395</c:v>
                </c:pt>
                <c:pt idx="1">
                  <c:v>-43.9999995781109</c:v>
                </c:pt>
                <c:pt idx="2">
                  <c:v>14.7500000633299</c:v>
                </c:pt>
                <c:pt idx="3">
                  <c:v>73.6666670390405</c:v>
                </c:pt>
                <c:pt idx="4">
                  <c:v>132.333333484828</c:v>
                </c:pt>
                <c:pt idx="5">
                  <c:v>191.166667055339</c:v>
                </c:pt>
                <c:pt idx="6">
                  <c:v>249.999999997206</c:v>
                </c:pt>
                <c:pt idx="7">
                  <c:v>308.750000372063</c:v>
                </c:pt>
                <c:pt idx="8">
                  <c:v>367.583333418705</c:v>
                </c:pt>
                <c:pt idx="9">
                  <c:v>426.333333584014</c:v>
                </c:pt>
                <c:pt idx="10">
                  <c:v>485.166666840203</c:v>
                </c:pt>
                <c:pt idx="11">
                  <c:v>544.000000201166</c:v>
                </c:pt>
                <c:pt idx="12">
                  <c:v>602.750000261702</c:v>
                </c:pt>
                <c:pt idx="13">
                  <c:v>661.50000011269</c:v>
                </c:pt>
                <c:pt idx="14">
                  <c:v>720.250000382774</c:v>
                </c:pt>
                <c:pt idx="15">
                  <c:v>779.083333429415</c:v>
                </c:pt>
                <c:pt idx="16">
                  <c:v>837.916666999925</c:v>
                </c:pt>
                <c:pt idx="17">
                  <c:v>896.750000046566</c:v>
                </c:pt>
                <c:pt idx="18">
                  <c:v>955.500000526197</c:v>
                </c:pt>
                <c:pt idx="19">
                  <c:v>1014.33333346806</c:v>
                </c:pt>
                <c:pt idx="20">
                  <c:v>1073.08333363337</c:v>
                </c:pt>
                <c:pt idx="21">
                  <c:v>1131.83333337959</c:v>
                </c:pt>
                <c:pt idx="22">
                  <c:v>1190.58333375445</c:v>
                </c:pt>
              </c:numCache>
            </c:numRef>
          </c:xVal>
          <c:yVal>
            <c:numRef>
              <c:f>'C-G Min'!$E$6:$E$928</c:f>
              <c:numCache>
                <c:formatCode>General</c:formatCode>
                <c:ptCount val="923"/>
                <c:pt idx="0">
                  <c:v>508376</c:v>
                </c:pt>
                <c:pt idx="1">
                  <c:v>508376</c:v>
                </c:pt>
                <c:pt idx="2">
                  <c:v>508376</c:v>
                </c:pt>
                <c:pt idx="3">
                  <c:v>508376</c:v>
                </c:pt>
                <c:pt idx="4">
                  <c:v>508376</c:v>
                </c:pt>
                <c:pt idx="5">
                  <c:v>508376</c:v>
                </c:pt>
                <c:pt idx="6">
                  <c:v>508376</c:v>
                </c:pt>
                <c:pt idx="7">
                  <c:v>508376</c:v>
                </c:pt>
                <c:pt idx="8">
                  <c:v>508376</c:v>
                </c:pt>
                <c:pt idx="9">
                  <c:v>508376</c:v>
                </c:pt>
                <c:pt idx="10">
                  <c:v>508376</c:v>
                </c:pt>
                <c:pt idx="11">
                  <c:v>508376</c:v>
                </c:pt>
                <c:pt idx="12">
                  <c:v>17309.2</c:v>
                </c:pt>
                <c:pt idx="13">
                  <c:v>17309.2</c:v>
                </c:pt>
                <c:pt idx="14">
                  <c:v>1191.49439685559</c:v>
                </c:pt>
                <c:pt idx="15">
                  <c:v>12.0774026843228</c:v>
                </c:pt>
                <c:pt idx="16">
                  <c:v>0.645135880267822</c:v>
                </c:pt>
                <c:pt idx="17">
                  <c:v>3.46509740259741</c:v>
                </c:pt>
                <c:pt idx="18">
                  <c:v>6.17992503123698</c:v>
                </c:pt>
                <c:pt idx="19">
                  <c:v>1.16587301587303</c:v>
                </c:pt>
                <c:pt idx="20">
                  <c:v>1.00316205533596</c:v>
                </c:pt>
                <c:pt idx="21">
                  <c:v>1.9359743897559</c:v>
                </c:pt>
                <c:pt idx="22">
                  <c:v>0.963255630185696</c:v>
                </c:pt>
              </c:numCache>
            </c:numRef>
          </c:yVal>
          <c:smooth val="0"/>
        </c:ser>
        <c:axId val="1159876"/>
        <c:axId val="72475345"/>
      </c:scatterChart>
      <c:valAx>
        <c:axId val="1159876"/>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475345"/>
        <c:crossesAt val="1"/>
        <c:crossBetween val="midCat"/>
        <c:majorUnit val="100"/>
      </c:valAx>
      <c:valAx>
        <c:axId val="724753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8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1
PVC,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8</c:f>
              <c:numCache>
                <c:formatCode>General</c:formatCode>
                <c:ptCount val="923"/>
                <c:pt idx="0">
                  <c:v>-94.8333330596797</c:v>
                </c:pt>
                <c:pt idx="1">
                  <c:v>-36.0833331039175</c:v>
                </c:pt>
                <c:pt idx="2">
                  <c:v>22.7500004665926</c:v>
                </c:pt>
                <c:pt idx="3">
                  <c:v>81.5000000032596</c:v>
                </c:pt>
                <c:pt idx="4">
                  <c:v>140.333333678544</c:v>
                </c:pt>
                <c:pt idx="5">
                  <c:v>199.166666829959</c:v>
                </c:pt>
                <c:pt idx="6">
                  <c:v>257.833333590068</c:v>
                </c:pt>
                <c:pt idx="7">
                  <c:v>316.750000146683</c:v>
                </c:pt>
                <c:pt idx="8">
                  <c:v>375.416666906793</c:v>
                </c:pt>
                <c:pt idx="9">
                  <c:v>434.333333568182</c:v>
                </c:pt>
                <c:pt idx="10">
                  <c:v>493.166666824371</c:v>
                </c:pt>
                <c:pt idx="11">
                  <c:v>551.83333358448</c:v>
                </c:pt>
                <c:pt idx="12">
                  <c:v>610.750000141095</c:v>
                </c:pt>
                <c:pt idx="13">
                  <c:v>669.416667005979</c:v>
                </c:pt>
                <c:pt idx="14">
                  <c:v>728.250000157394</c:v>
                </c:pt>
                <c:pt idx="15">
                  <c:v>787.166666923557</c:v>
                </c:pt>
                <c:pt idx="16">
                  <c:v>845.833333474118</c:v>
                </c:pt>
                <c:pt idx="17">
                  <c:v>904.666667149402</c:v>
                </c:pt>
                <c:pt idx="18">
                  <c:v>963.333333385643</c:v>
                </c:pt>
                <c:pt idx="19">
                  <c:v>1022.25000036135</c:v>
                </c:pt>
                <c:pt idx="20">
                  <c:v>1081.00000021234</c:v>
                </c:pt>
                <c:pt idx="21">
                  <c:v>1139.8333335733</c:v>
                </c:pt>
                <c:pt idx="22">
                  <c:v>1198.50000022864</c:v>
                </c:pt>
              </c:numCache>
            </c:numRef>
          </c:xVal>
          <c:yVal>
            <c:numRef>
              <c:f>'C-G Min'!$H$6:$H$928</c:f>
              <c:numCache>
                <c:formatCode>General</c:formatCode>
                <c:ptCount val="923"/>
                <c:pt idx="0">
                  <c:v>506976</c:v>
                </c:pt>
                <c:pt idx="1">
                  <c:v>506976</c:v>
                </c:pt>
                <c:pt idx="2">
                  <c:v>506976</c:v>
                </c:pt>
                <c:pt idx="3">
                  <c:v>506976</c:v>
                </c:pt>
                <c:pt idx="4">
                  <c:v>506976</c:v>
                </c:pt>
                <c:pt idx="5">
                  <c:v>506976</c:v>
                </c:pt>
                <c:pt idx="6">
                  <c:v>506976</c:v>
                </c:pt>
                <c:pt idx="7">
                  <c:v>506976</c:v>
                </c:pt>
                <c:pt idx="8">
                  <c:v>506976</c:v>
                </c:pt>
                <c:pt idx="9">
                  <c:v>506976</c:v>
                </c:pt>
                <c:pt idx="10">
                  <c:v>506976</c:v>
                </c:pt>
                <c:pt idx="11">
                  <c:v>506976</c:v>
                </c:pt>
                <c:pt idx="12">
                  <c:v>16842.5333333333</c:v>
                </c:pt>
                <c:pt idx="13">
                  <c:v>16842.5333333333</c:v>
                </c:pt>
                <c:pt idx="14">
                  <c:v>1839.1022655953</c:v>
                </c:pt>
                <c:pt idx="15">
                  <c:v>10464.0833333333</c:v>
                </c:pt>
                <c:pt idx="16">
                  <c:v>0.930732484076444</c:v>
                </c:pt>
                <c:pt idx="17">
                  <c:v>2.09771726071287</c:v>
                </c:pt>
                <c:pt idx="18">
                  <c:v>4.47911547911548</c:v>
                </c:pt>
                <c:pt idx="19">
                  <c:v>2.99075190993165</c:v>
                </c:pt>
                <c:pt idx="20">
                  <c:v>0.64666403474142</c:v>
                </c:pt>
                <c:pt idx="21">
                  <c:v>12.9029126213592</c:v>
                </c:pt>
                <c:pt idx="22">
                  <c:v>1.00475059382422</c:v>
                </c:pt>
              </c:numCache>
            </c:numRef>
          </c:yVal>
          <c:smooth val="0"/>
        </c:ser>
        <c:axId val="19395486"/>
        <c:axId val="84960059"/>
      </c:scatterChart>
      <c:valAx>
        <c:axId val="193954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960059"/>
        <c:crossesAt val="1"/>
        <c:crossBetween val="midCat"/>
      </c:valAx>
      <c:valAx>
        <c:axId val="849600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54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1
PVC,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8</c:f>
              <c:numCache>
                <c:formatCode>General</c:formatCode>
                <c:ptCount val="923"/>
                <c:pt idx="0">
                  <c:v>-94.8333330596797</c:v>
                </c:pt>
                <c:pt idx="1">
                  <c:v>-36.0833331039175</c:v>
                </c:pt>
                <c:pt idx="2">
                  <c:v>22.7500004665926</c:v>
                </c:pt>
                <c:pt idx="3">
                  <c:v>81.5000000032596</c:v>
                </c:pt>
                <c:pt idx="4">
                  <c:v>140.333333678544</c:v>
                </c:pt>
                <c:pt idx="5">
                  <c:v>199.166666829959</c:v>
                </c:pt>
                <c:pt idx="6">
                  <c:v>257.833333590068</c:v>
                </c:pt>
                <c:pt idx="7">
                  <c:v>316.750000146683</c:v>
                </c:pt>
                <c:pt idx="8">
                  <c:v>375.416666906793</c:v>
                </c:pt>
                <c:pt idx="9">
                  <c:v>434.333333568182</c:v>
                </c:pt>
                <c:pt idx="10">
                  <c:v>493.166666824371</c:v>
                </c:pt>
                <c:pt idx="11">
                  <c:v>551.83333358448</c:v>
                </c:pt>
                <c:pt idx="12">
                  <c:v>610.750000141095</c:v>
                </c:pt>
                <c:pt idx="13">
                  <c:v>669.416667005979</c:v>
                </c:pt>
                <c:pt idx="14">
                  <c:v>728.250000157394</c:v>
                </c:pt>
                <c:pt idx="15">
                  <c:v>787.166666923557</c:v>
                </c:pt>
                <c:pt idx="16">
                  <c:v>845.833333474118</c:v>
                </c:pt>
                <c:pt idx="17">
                  <c:v>904.666667149402</c:v>
                </c:pt>
                <c:pt idx="18">
                  <c:v>963.333333385643</c:v>
                </c:pt>
                <c:pt idx="19">
                  <c:v>1022.25000036135</c:v>
                </c:pt>
                <c:pt idx="20">
                  <c:v>1081.00000021234</c:v>
                </c:pt>
                <c:pt idx="21">
                  <c:v>1139.8333335733</c:v>
                </c:pt>
                <c:pt idx="22">
                  <c:v>1198.50000022864</c:v>
                </c:pt>
              </c:numCache>
            </c:numRef>
          </c:xVal>
          <c:yVal>
            <c:numRef>
              <c:f>'C-G Min'!$H$6:$H$928</c:f>
              <c:numCache>
                <c:formatCode>General</c:formatCode>
                <c:ptCount val="923"/>
                <c:pt idx="0">
                  <c:v>506976</c:v>
                </c:pt>
                <c:pt idx="1">
                  <c:v>506976</c:v>
                </c:pt>
                <c:pt idx="2">
                  <c:v>506976</c:v>
                </c:pt>
                <c:pt idx="3">
                  <c:v>506976</c:v>
                </c:pt>
                <c:pt idx="4">
                  <c:v>506976</c:v>
                </c:pt>
                <c:pt idx="5">
                  <c:v>506976</c:v>
                </c:pt>
                <c:pt idx="6">
                  <c:v>506976</c:v>
                </c:pt>
                <c:pt idx="7">
                  <c:v>506976</c:v>
                </c:pt>
                <c:pt idx="8">
                  <c:v>506976</c:v>
                </c:pt>
                <c:pt idx="9">
                  <c:v>506976</c:v>
                </c:pt>
                <c:pt idx="10">
                  <c:v>506976</c:v>
                </c:pt>
                <c:pt idx="11">
                  <c:v>506976</c:v>
                </c:pt>
                <c:pt idx="12">
                  <c:v>16842.5333333333</c:v>
                </c:pt>
                <c:pt idx="13">
                  <c:v>16842.5333333333</c:v>
                </c:pt>
                <c:pt idx="14">
                  <c:v>1839.1022655953</c:v>
                </c:pt>
                <c:pt idx="15">
                  <c:v>10464.0833333333</c:v>
                </c:pt>
                <c:pt idx="16">
                  <c:v>0.930732484076444</c:v>
                </c:pt>
                <c:pt idx="17">
                  <c:v>2.09771726071287</c:v>
                </c:pt>
                <c:pt idx="18">
                  <c:v>4.47911547911548</c:v>
                </c:pt>
                <c:pt idx="19">
                  <c:v>2.99075190993165</c:v>
                </c:pt>
                <c:pt idx="20">
                  <c:v>0.64666403474142</c:v>
                </c:pt>
                <c:pt idx="21">
                  <c:v>12.9029126213592</c:v>
                </c:pt>
                <c:pt idx="22">
                  <c:v>1.00475059382422</c:v>
                </c:pt>
              </c:numCache>
            </c:numRef>
          </c:yVal>
          <c:smooth val="0"/>
        </c:ser>
        <c:axId val="12445149"/>
        <c:axId val="87701419"/>
      </c:scatterChart>
      <c:valAx>
        <c:axId val="12445149"/>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701419"/>
        <c:crossesAt val="1"/>
        <c:crossBetween val="midCat"/>
        <c:majorUnit val="100"/>
      </c:valAx>
      <c:valAx>
        <c:axId val="877014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51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1
PVC,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8</c:f>
              <c:numCache>
                <c:formatCode>General</c:formatCode>
                <c:ptCount val="923"/>
                <c:pt idx="0">
                  <c:v>-89.7499998477288</c:v>
                </c:pt>
                <c:pt idx="1">
                  <c:v>-30.8333328720182</c:v>
                </c:pt>
                <c:pt idx="2">
                  <c:v>27.7499999590218</c:v>
                </c:pt>
                <c:pt idx="3">
                  <c:v>86.5833336343058</c:v>
                </c:pt>
                <c:pt idx="4">
                  <c:v>145.500000086147</c:v>
                </c:pt>
                <c:pt idx="5">
                  <c:v>204.250000251457</c:v>
                </c:pt>
                <c:pt idx="6">
                  <c:v>263.083333402872</c:v>
                </c:pt>
                <c:pt idx="7">
                  <c:v>321.750000267755</c:v>
                </c:pt>
                <c:pt idx="8">
                  <c:v>380.583333523944</c:v>
                </c:pt>
                <c:pt idx="9">
                  <c:v>439.500000290107</c:v>
                </c:pt>
                <c:pt idx="10">
                  <c:v>498.250000245869</c:v>
                </c:pt>
                <c:pt idx="11">
                  <c:v>557.083333606832</c:v>
                </c:pt>
                <c:pt idx="12">
                  <c:v>615.916667072568</c:v>
                </c:pt>
                <c:pt idx="13">
                  <c:v>674.583333518356</c:v>
                </c:pt>
                <c:pt idx="14">
                  <c:v>733.416666984092</c:v>
                </c:pt>
                <c:pt idx="15">
                  <c:v>792.166666730307</c:v>
                </c:pt>
                <c:pt idx="16">
                  <c:v>851.000000405591</c:v>
                </c:pt>
                <c:pt idx="17">
                  <c:v>909.666666746605</c:v>
                </c:pt>
                <c:pt idx="18">
                  <c:v>968.583333617542</c:v>
                </c:pt>
                <c:pt idx="19">
                  <c:v>1027.50000006938</c:v>
                </c:pt>
                <c:pt idx="20">
                  <c:v>1086.25000033947</c:v>
                </c:pt>
                <c:pt idx="21">
                  <c:v>1144.7500001844</c:v>
                </c:pt>
                <c:pt idx="22">
                  <c:v>1203.58333354536</c:v>
                </c:pt>
              </c:numCache>
            </c:numRef>
          </c:xVal>
          <c:yVal>
            <c:numRef>
              <c:f>'C-G Min'!$K$6:$K$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495176</c:v>
                </c:pt>
                <c:pt idx="12">
                  <c:v>30854.75</c:v>
                </c:pt>
                <c:pt idx="13">
                  <c:v>15377.375</c:v>
                </c:pt>
                <c:pt idx="14">
                  <c:v>2.4345422233172</c:v>
                </c:pt>
                <c:pt idx="15">
                  <c:v>7.66869565217391</c:v>
                </c:pt>
                <c:pt idx="16">
                  <c:v>1.70887096774194</c:v>
                </c:pt>
                <c:pt idx="17">
                  <c:v>5.02035623409671</c:v>
                </c:pt>
                <c:pt idx="18">
                  <c:v>0.643614931237721</c:v>
                </c:pt>
                <c:pt idx="19">
                  <c:v>0.643614931237721</c:v>
                </c:pt>
                <c:pt idx="20">
                  <c:v>2.46561264822135</c:v>
                </c:pt>
                <c:pt idx="21">
                  <c:v>1.12307083498219</c:v>
                </c:pt>
                <c:pt idx="22">
                  <c:v>12.4892402283707</c:v>
                </c:pt>
              </c:numCache>
            </c:numRef>
          </c:yVal>
          <c:smooth val="0"/>
        </c:ser>
        <c:axId val="35667081"/>
        <c:axId val="29668088"/>
      </c:scatterChart>
      <c:valAx>
        <c:axId val="356670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668088"/>
        <c:crossesAt val="1"/>
        <c:crossBetween val="midCat"/>
      </c:valAx>
      <c:valAx>
        <c:axId val="296680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70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1
PVC,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8</c:f>
              <c:numCache>
                <c:formatCode>General</c:formatCode>
                <c:ptCount val="923"/>
                <c:pt idx="0">
                  <c:v>-89.7499998477288</c:v>
                </c:pt>
                <c:pt idx="1">
                  <c:v>-30.8333328720182</c:v>
                </c:pt>
                <c:pt idx="2">
                  <c:v>27.7499999590218</c:v>
                </c:pt>
                <c:pt idx="3">
                  <c:v>86.5833336343058</c:v>
                </c:pt>
                <c:pt idx="4">
                  <c:v>145.500000086147</c:v>
                </c:pt>
                <c:pt idx="5">
                  <c:v>204.250000251457</c:v>
                </c:pt>
                <c:pt idx="6">
                  <c:v>263.083333402872</c:v>
                </c:pt>
                <c:pt idx="7">
                  <c:v>321.750000267755</c:v>
                </c:pt>
                <c:pt idx="8">
                  <c:v>380.583333523944</c:v>
                </c:pt>
                <c:pt idx="9">
                  <c:v>439.500000290107</c:v>
                </c:pt>
                <c:pt idx="10">
                  <c:v>498.250000245869</c:v>
                </c:pt>
                <c:pt idx="11">
                  <c:v>557.083333606832</c:v>
                </c:pt>
                <c:pt idx="12">
                  <c:v>615.916667072568</c:v>
                </c:pt>
                <c:pt idx="13">
                  <c:v>674.583333518356</c:v>
                </c:pt>
                <c:pt idx="14">
                  <c:v>733.416666984092</c:v>
                </c:pt>
                <c:pt idx="15">
                  <c:v>792.166666730307</c:v>
                </c:pt>
                <c:pt idx="16">
                  <c:v>851.000000405591</c:v>
                </c:pt>
                <c:pt idx="17">
                  <c:v>909.666666746605</c:v>
                </c:pt>
                <c:pt idx="18">
                  <c:v>968.583333617542</c:v>
                </c:pt>
                <c:pt idx="19">
                  <c:v>1027.50000006938</c:v>
                </c:pt>
                <c:pt idx="20">
                  <c:v>1086.25000033947</c:v>
                </c:pt>
                <c:pt idx="21">
                  <c:v>1144.7500001844</c:v>
                </c:pt>
                <c:pt idx="22">
                  <c:v>1203.58333354536</c:v>
                </c:pt>
              </c:numCache>
            </c:numRef>
          </c:xVal>
          <c:yVal>
            <c:numRef>
              <c:f>'C-G Min'!$K$6:$K$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495176</c:v>
                </c:pt>
                <c:pt idx="12">
                  <c:v>30854.75</c:v>
                </c:pt>
                <c:pt idx="13">
                  <c:v>15377.375</c:v>
                </c:pt>
                <c:pt idx="14">
                  <c:v>2.4345422233172</c:v>
                </c:pt>
                <c:pt idx="15">
                  <c:v>7.66869565217391</c:v>
                </c:pt>
                <c:pt idx="16">
                  <c:v>1.70887096774194</c:v>
                </c:pt>
                <c:pt idx="17">
                  <c:v>5.02035623409671</c:v>
                </c:pt>
                <c:pt idx="18">
                  <c:v>0.643614931237721</c:v>
                </c:pt>
                <c:pt idx="19">
                  <c:v>0.643614931237721</c:v>
                </c:pt>
                <c:pt idx="20">
                  <c:v>2.46561264822135</c:v>
                </c:pt>
                <c:pt idx="21">
                  <c:v>1.12307083498219</c:v>
                </c:pt>
                <c:pt idx="22">
                  <c:v>12.4892402283707</c:v>
                </c:pt>
              </c:numCache>
            </c:numRef>
          </c:yVal>
          <c:smooth val="0"/>
        </c:ser>
        <c:axId val="21342816"/>
        <c:axId val="20904367"/>
      </c:scatterChart>
      <c:valAx>
        <c:axId val="21342816"/>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904367"/>
        <c:crossesAt val="1"/>
        <c:crossBetween val="midCat"/>
        <c:majorUnit val="100"/>
      </c:valAx>
      <c:valAx>
        <c:axId val="2090436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28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1
PVC,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8</c:f>
              <c:numCache>
                <c:formatCode>General</c:formatCode>
                <c:ptCount val="923"/>
                <c:pt idx="0">
                  <c:v>-86.4166665733792</c:v>
                </c:pt>
                <c:pt idx="1">
                  <c:v>-27.7499999180436</c:v>
                </c:pt>
                <c:pt idx="2">
                  <c:v>31.083333442919</c:v>
                </c:pt>
                <c:pt idx="3">
                  <c:v>90.0000002090819</c:v>
                </c:pt>
                <c:pt idx="4">
                  <c:v>148.666666864418</c:v>
                </c:pt>
                <c:pt idx="5">
                  <c:v>207.500000120606</c:v>
                </c:pt>
                <c:pt idx="6">
                  <c:v>266.250000285916</c:v>
                </c:pt>
                <c:pt idx="7">
                  <c:v>325.083333542105</c:v>
                </c:pt>
                <c:pt idx="8">
                  <c:v>384.000000308268</c:v>
                </c:pt>
                <c:pt idx="9">
                  <c:v>442.666666754056</c:v>
                </c:pt>
                <c:pt idx="10">
                  <c:v>501.500000324566</c:v>
                </c:pt>
                <c:pt idx="11">
                  <c:v>560.250000175554</c:v>
                </c:pt>
                <c:pt idx="12">
                  <c:v>619.083333641291</c:v>
                </c:pt>
                <c:pt idx="13">
                  <c:v>677.916666792706</c:v>
                </c:pt>
                <c:pt idx="14">
                  <c:v>736.666667062789</c:v>
                </c:pt>
                <c:pt idx="15">
                  <c:v>795.333333508577</c:v>
                </c:pt>
                <c:pt idx="16">
                  <c:v>854.166666764766</c:v>
                </c:pt>
                <c:pt idx="17">
                  <c:v>913.083333530929</c:v>
                </c:pt>
                <c:pt idx="18">
                  <c:v>971.916666787118</c:v>
                </c:pt>
                <c:pt idx="19">
                  <c:v>1030.58333354723</c:v>
                </c:pt>
                <c:pt idx="20">
                  <c:v>1089.24999999302</c:v>
                </c:pt>
                <c:pt idx="21">
                  <c:v>1148.16666696873</c:v>
                </c:pt>
                <c:pt idx="22">
                  <c:v>1207.08333352534</c:v>
                </c:pt>
              </c:numCache>
            </c:numRef>
          </c:xVal>
          <c:yVal>
            <c:numRef>
              <c:f>'C-G Min'!$N$6:$N$928</c:f>
              <c:numCache>
                <c:formatCode>General</c:formatCode>
                <c:ptCount val="923"/>
                <c:pt idx="0">
                  <c:v>504376</c:v>
                </c:pt>
                <c:pt idx="1">
                  <c:v>504376</c:v>
                </c:pt>
                <c:pt idx="2">
                  <c:v>504376</c:v>
                </c:pt>
                <c:pt idx="3">
                  <c:v>504376</c:v>
                </c:pt>
                <c:pt idx="4">
                  <c:v>504376</c:v>
                </c:pt>
                <c:pt idx="5">
                  <c:v>504376</c:v>
                </c:pt>
                <c:pt idx="6">
                  <c:v>504376</c:v>
                </c:pt>
                <c:pt idx="7">
                  <c:v>504376</c:v>
                </c:pt>
                <c:pt idx="8">
                  <c:v>504376</c:v>
                </c:pt>
                <c:pt idx="9">
                  <c:v>504376</c:v>
                </c:pt>
                <c:pt idx="10">
                  <c:v>504376</c:v>
                </c:pt>
                <c:pt idx="11">
                  <c:v>32.1958549222798</c:v>
                </c:pt>
                <c:pt idx="12">
                  <c:v>0.642857142857153</c:v>
                </c:pt>
                <c:pt idx="13">
                  <c:v>0.644121116791191</c:v>
                </c:pt>
                <c:pt idx="14">
                  <c:v>0.825548925098504</c:v>
                </c:pt>
                <c:pt idx="15">
                  <c:v>2.41713370696557</c:v>
                </c:pt>
                <c:pt idx="16">
                  <c:v>5.19654605263158</c:v>
                </c:pt>
                <c:pt idx="17">
                  <c:v>1.76111111111111</c:v>
                </c:pt>
                <c:pt idx="18">
                  <c:v>7.70180596388072</c:v>
                </c:pt>
                <c:pt idx="19">
                  <c:v>0.650516282764102</c:v>
                </c:pt>
                <c:pt idx="20">
                  <c:v>11.4013186813187</c:v>
                </c:pt>
                <c:pt idx="21">
                  <c:v>0.653631284916202</c:v>
                </c:pt>
                <c:pt idx="22">
                  <c:v>1.12129593046227</c:v>
                </c:pt>
              </c:numCache>
            </c:numRef>
          </c:yVal>
          <c:smooth val="0"/>
        </c:ser>
        <c:axId val="17709945"/>
        <c:axId val="43058349"/>
      </c:scatterChart>
      <c:valAx>
        <c:axId val="177099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058349"/>
        <c:crossesAt val="1"/>
        <c:crossBetween val="midCat"/>
      </c:valAx>
      <c:valAx>
        <c:axId val="430583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99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8</v>
      </c>
    </row>
    <row r="2" customFormat="false" ht="12.75" hidden="false" customHeight="false" outlineLevel="0" collapsed="false">
      <c r="A2" s="1"/>
      <c r="B2" s="2"/>
    </row>
    <row r="3" customFormat="false" ht="12.75" hidden="false" customHeight="false" outlineLevel="0" collapsed="false">
      <c r="A3" s="1" t="s">
        <v>1</v>
      </c>
      <c r="B3" s="2" t="n">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70" activePane="bottomLeft" state="frozen"/>
      <selection pane="topLeft" activeCell="A1" activeCellId="0" sqref="A1"/>
      <selection pane="bottomLeft" activeCell="K684" activeCellId="0" sqref="K68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3</v>
      </c>
      <c r="D1" s="0" t="s">
        <v>115</v>
      </c>
      <c r="E1" s="0" t="s">
        <v>164</v>
      </c>
      <c r="F1" s="0" t="s">
        <v>121</v>
      </c>
      <c r="G1" s="0" t="s">
        <v>124</v>
      </c>
      <c r="H1" s="0" t="s">
        <v>127</v>
      </c>
      <c r="I1" s="0" t="s">
        <v>130</v>
      </c>
      <c r="J1" s="0" t="s">
        <v>165</v>
      </c>
    </row>
    <row r="2" customFormat="false" ht="12.75" hidden="false" customHeight="false" outlineLevel="0" collapsed="false">
      <c r="A2" s="0" t="n">
        <v>0</v>
      </c>
      <c r="B2" s="0" t="n">
        <f aca="false">A2-'Shorting Summary'!$A$4</f>
        <v>-122</v>
      </c>
      <c r="C2" s="0" t="n">
        <v>33.8315</v>
      </c>
      <c r="D2" s="0" t="n">
        <v>30.0156</v>
      </c>
      <c r="E2" s="0" t="n">
        <v>29.9307</v>
      </c>
      <c r="F2" s="0" t="n">
        <v>29.8192</v>
      </c>
      <c r="G2" s="0" t="n">
        <v>30.0771</v>
      </c>
      <c r="H2" s="0" t="n">
        <v>28.6851</v>
      </c>
      <c r="I2" s="0" t="n">
        <v>28.2366</v>
      </c>
      <c r="J2" s="0" t="n">
        <v>30.5121</v>
      </c>
    </row>
    <row r="3" customFormat="false" ht="12.75" hidden="false" customHeight="false" outlineLevel="0" collapsed="false">
      <c r="A3" s="0" t="n">
        <v>0.6309</v>
      </c>
      <c r="B3" s="0" t="n">
        <f aca="false">A3-'Shorting Summary'!$A$4</f>
        <v>-121.3691</v>
      </c>
      <c r="C3" s="0" t="n">
        <v>33.8362</v>
      </c>
      <c r="D3" s="0" t="n">
        <v>30.0228</v>
      </c>
      <c r="E3" s="0" t="n">
        <v>29.9323</v>
      </c>
      <c r="F3" s="0" t="n">
        <v>29.8254</v>
      </c>
      <c r="G3" s="0" t="n">
        <v>30.0634</v>
      </c>
      <c r="H3" s="0" t="n">
        <v>28.6839</v>
      </c>
      <c r="I3" s="0" t="n">
        <v>28.2405</v>
      </c>
      <c r="J3" s="0" t="n">
        <v>30.5201</v>
      </c>
    </row>
    <row r="4" customFormat="false" ht="12.75" hidden="false" customHeight="false" outlineLevel="0" collapsed="false">
      <c r="A4" s="0" t="n">
        <v>1.5723</v>
      </c>
      <c r="B4" s="0" t="n">
        <f aca="false">A4-'Shorting Summary'!$A$4</f>
        <v>-120.4277</v>
      </c>
      <c r="C4" s="0" t="n">
        <v>33.8357</v>
      </c>
      <c r="D4" s="0" t="n">
        <v>30.0194</v>
      </c>
      <c r="E4" s="0" t="n">
        <v>29.9315</v>
      </c>
      <c r="F4" s="0" t="n">
        <v>29.8222</v>
      </c>
      <c r="G4" s="0" t="n">
        <v>30.0824</v>
      </c>
      <c r="H4" s="0" t="n">
        <v>28.6802</v>
      </c>
      <c r="I4" s="0" t="n">
        <v>28.2341</v>
      </c>
      <c r="J4" s="0" t="n">
        <v>30.5171</v>
      </c>
    </row>
    <row r="5" customFormat="false" ht="12.75" hidden="false" customHeight="false" outlineLevel="0" collapsed="false">
      <c r="A5" s="0" t="n">
        <v>2.5737</v>
      </c>
      <c r="B5" s="0" t="n">
        <f aca="false">A5-'Shorting Summary'!$A$4</f>
        <v>-119.4263</v>
      </c>
      <c r="C5" s="0" t="n">
        <v>33.8313</v>
      </c>
      <c r="D5" s="0" t="n">
        <v>30.0204</v>
      </c>
      <c r="E5" s="0" t="n">
        <v>29.9334</v>
      </c>
      <c r="F5" s="0" t="n">
        <v>29.8193</v>
      </c>
      <c r="G5" s="0" t="n">
        <v>30.0699</v>
      </c>
      <c r="H5" s="0" t="n">
        <v>28.6804</v>
      </c>
      <c r="I5" s="0" t="n">
        <v>28.2249</v>
      </c>
      <c r="J5" s="0" t="n">
        <v>30.5195</v>
      </c>
    </row>
    <row r="6" customFormat="false" ht="12.75" hidden="false" customHeight="false" outlineLevel="0" collapsed="false">
      <c r="A6" s="0" t="n">
        <v>3.5751</v>
      </c>
      <c r="B6" s="0" t="n">
        <f aca="false">A6-'Shorting Summary'!$A$4</f>
        <v>-118.4249</v>
      </c>
      <c r="C6" s="0" t="n">
        <v>33.8277</v>
      </c>
      <c r="D6" s="0" t="n">
        <v>30.0142</v>
      </c>
      <c r="E6" s="0" t="n">
        <v>29.9314</v>
      </c>
      <c r="F6" s="0" t="n">
        <v>29.8254</v>
      </c>
      <c r="G6" s="0" t="n">
        <v>30.0797</v>
      </c>
      <c r="H6" s="0" t="n">
        <v>28.6792</v>
      </c>
      <c r="I6" s="0" t="n">
        <v>28.2274</v>
      </c>
      <c r="J6" s="0" t="n">
        <v>30.5245</v>
      </c>
    </row>
    <row r="7" customFormat="false" ht="12.75" hidden="false" customHeight="false" outlineLevel="0" collapsed="false">
      <c r="A7" s="0" t="n">
        <v>4.5766</v>
      </c>
      <c r="B7" s="0" t="n">
        <f aca="false">A7-'Shorting Summary'!$A$4</f>
        <v>-117.4234</v>
      </c>
      <c r="C7" s="0" t="n">
        <v>33.8291</v>
      </c>
      <c r="D7" s="0" t="n">
        <v>30.0136</v>
      </c>
      <c r="E7" s="0" t="n">
        <v>29.9342</v>
      </c>
      <c r="F7" s="0" t="n">
        <v>29.8288</v>
      </c>
      <c r="G7" s="0" t="n">
        <v>30.0864</v>
      </c>
      <c r="H7" s="0" t="n">
        <v>28.6817</v>
      </c>
      <c r="I7" s="0" t="n">
        <v>28.2245</v>
      </c>
      <c r="J7" s="0" t="n">
        <v>30.5271</v>
      </c>
    </row>
    <row r="8" customFormat="false" ht="12.75" hidden="false" customHeight="false" outlineLevel="0" collapsed="false">
      <c r="A8" s="0" t="n">
        <v>5.578</v>
      </c>
      <c r="B8" s="0" t="n">
        <f aca="false">A8-'Shorting Summary'!$A$4</f>
        <v>-116.422</v>
      </c>
      <c r="C8" s="0" t="n">
        <v>33.8259</v>
      </c>
      <c r="D8" s="0" t="n">
        <v>30.0203</v>
      </c>
      <c r="E8" s="0" t="n">
        <v>29.9378</v>
      </c>
      <c r="F8" s="0" t="n">
        <v>29.8303</v>
      </c>
      <c r="G8" s="0" t="n">
        <v>30.0776</v>
      </c>
      <c r="H8" s="0" t="n">
        <v>28.6801</v>
      </c>
      <c r="I8" s="0" t="n">
        <v>28.2335</v>
      </c>
      <c r="J8" s="0" t="n">
        <v>30.5293</v>
      </c>
    </row>
    <row r="9" customFormat="false" ht="12.75" hidden="false" customHeight="false" outlineLevel="0" collapsed="false">
      <c r="A9" s="0" t="n">
        <v>6.5694</v>
      </c>
      <c r="B9" s="0" t="n">
        <f aca="false">A9-'Shorting Summary'!$A$4</f>
        <v>-115.4306</v>
      </c>
      <c r="C9" s="0" t="n">
        <v>33.8202</v>
      </c>
      <c r="D9" s="0" t="n">
        <v>30.0234</v>
      </c>
      <c r="E9" s="0" t="n">
        <v>29.926</v>
      </c>
      <c r="F9" s="0" t="n">
        <v>29.8261</v>
      </c>
      <c r="G9" s="0" t="n">
        <v>30.0795</v>
      </c>
      <c r="H9" s="0" t="n">
        <v>28.6827</v>
      </c>
      <c r="I9" s="0" t="n">
        <v>28.2253</v>
      </c>
      <c r="J9" s="0" t="n">
        <v>30.5269</v>
      </c>
    </row>
    <row r="10" customFormat="false" ht="12.75" hidden="false" customHeight="false" outlineLevel="0" collapsed="false">
      <c r="A10" s="0" t="n">
        <v>7.5709</v>
      </c>
      <c r="B10" s="0" t="n">
        <f aca="false">A10-'Shorting Summary'!$A$4</f>
        <v>-114.4291</v>
      </c>
      <c r="C10" s="0" t="n">
        <v>33.8203</v>
      </c>
      <c r="D10" s="0" t="n">
        <v>30.019</v>
      </c>
      <c r="E10" s="0" t="n">
        <v>29.9402</v>
      </c>
      <c r="F10" s="0" t="n">
        <v>29.8278</v>
      </c>
      <c r="G10" s="0" t="n">
        <v>30.0847</v>
      </c>
      <c r="H10" s="0" t="n">
        <v>28.6849</v>
      </c>
      <c r="I10" s="0" t="n">
        <v>28.2279</v>
      </c>
      <c r="J10" s="0" t="n">
        <v>30.5404</v>
      </c>
    </row>
    <row r="11" customFormat="false" ht="12.75" hidden="false" customHeight="false" outlineLevel="0" collapsed="false">
      <c r="A11" s="0" t="n">
        <v>8.5723</v>
      </c>
      <c r="B11" s="0" t="n">
        <f aca="false">A11-'Shorting Summary'!$A$4</f>
        <v>-113.4277</v>
      </c>
      <c r="C11" s="0" t="n">
        <v>33.8172</v>
      </c>
      <c r="D11" s="0" t="n">
        <v>30.0263</v>
      </c>
      <c r="E11" s="0" t="n">
        <v>29.9487</v>
      </c>
      <c r="F11" s="0" t="n">
        <v>29.8262</v>
      </c>
      <c r="G11" s="0" t="n">
        <v>30.0866</v>
      </c>
      <c r="H11" s="0" t="n">
        <v>28.6814</v>
      </c>
      <c r="I11" s="0" t="n">
        <v>28.2324</v>
      </c>
      <c r="J11" s="0" t="n">
        <v>30.5296</v>
      </c>
    </row>
    <row r="12" customFormat="false" ht="12.75" hidden="false" customHeight="false" outlineLevel="0" collapsed="false">
      <c r="A12" s="0" t="n">
        <v>9.5738</v>
      </c>
      <c r="B12" s="0" t="n">
        <f aca="false">A12-'Shorting Summary'!$A$4</f>
        <v>-112.4262</v>
      </c>
      <c r="C12" s="0" t="n">
        <v>33.817</v>
      </c>
      <c r="D12" s="0" t="n">
        <v>30.0258</v>
      </c>
      <c r="E12" s="0" t="n">
        <v>29.9343</v>
      </c>
      <c r="F12" s="0" t="n">
        <v>29.8403</v>
      </c>
      <c r="G12" s="0" t="n">
        <v>30.0875</v>
      </c>
      <c r="H12" s="0" t="n">
        <v>28.6887</v>
      </c>
      <c r="I12" s="0" t="n">
        <v>28.2362</v>
      </c>
      <c r="J12" s="0" t="n">
        <v>30.5294</v>
      </c>
    </row>
    <row r="13" customFormat="false" ht="12.75" hidden="false" customHeight="false" outlineLevel="0" collapsed="false">
      <c r="A13" s="0" t="n">
        <v>10.5752</v>
      </c>
      <c r="B13" s="0" t="n">
        <f aca="false">A13-'Shorting Summary'!$A$4</f>
        <v>-111.4248</v>
      </c>
      <c r="C13" s="0" t="n">
        <v>33.8172</v>
      </c>
      <c r="D13" s="0" t="n">
        <v>30.0273</v>
      </c>
      <c r="E13" s="0" t="n">
        <v>29.9471</v>
      </c>
      <c r="F13" s="0" t="n">
        <v>29.8399</v>
      </c>
      <c r="G13" s="0" t="n">
        <v>30.0918</v>
      </c>
      <c r="H13" s="0" t="n">
        <v>28.6944</v>
      </c>
      <c r="I13" s="0" t="n">
        <v>28.2344</v>
      </c>
      <c r="J13" s="0" t="n">
        <v>30.5311</v>
      </c>
    </row>
    <row r="14" customFormat="false" ht="12.75" hidden="false" customHeight="false" outlineLevel="0" collapsed="false">
      <c r="A14" s="0" t="n">
        <v>11.5766</v>
      </c>
      <c r="B14" s="0" t="n">
        <f aca="false">A14-'Shorting Summary'!$A$4</f>
        <v>-110.4234</v>
      </c>
      <c r="C14" s="0" t="n">
        <v>33.817</v>
      </c>
      <c r="D14" s="0" t="n">
        <v>30.0304</v>
      </c>
      <c r="E14" s="0" t="n">
        <v>29.9439</v>
      </c>
      <c r="F14" s="0" t="n">
        <v>29.8357</v>
      </c>
      <c r="G14" s="0" t="n">
        <v>30.0943</v>
      </c>
      <c r="H14" s="0" t="n">
        <v>28.691</v>
      </c>
      <c r="I14" s="0" t="n">
        <v>28.2396</v>
      </c>
      <c r="J14" s="0" t="n">
        <v>30.5403</v>
      </c>
    </row>
    <row r="15" customFormat="false" ht="12.75" hidden="false" customHeight="false" outlineLevel="0" collapsed="false">
      <c r="A15" s="0" t="n">
        <v>12.5781</v>
      </c>
      <c r="B15" s="0" t="n">
        <f aca="false">A15-'Shorting Summary'!$A$4</f>
        <v>-109.4219</v>
      </c>
      <c r="C15" s="0" t="n">
        <v>33.8122</v>
      </c>
      <c r="D15" s="0" t="n">
        <v>30.0271</v>
      </c>
      <c r="E15" s="0" t="n">
        <v>29.9559</v>
      </c>
      <c r="F15" s="0" t="n">
        <v>29.8416</v>
      </c>
      <c r="G15" s="0" t="n">
        <v>30.0912</v>
      </c>
      <c r="H15" s="0" t="n">
        <v>28.694</v>
      </c>
      <c r="I15" s="0" t="n">
        <v>28.2399</v>
      </c>
      <c r="J15" s="0" t="n">
        <v>30.5389</v>
      </c>
    </row>
    <row r="16" customFormat="false" ht="12.75" hidden="false" customHeight="false" outlineLevel="0" collapsed="false">
      <c r="A16" s="0" t="n">
        <v>13.5695</v>
      </c>
      <c r="B16" s="0" t="n">
        <f aca="false">A16-'Shorting Summary'!$A$4</f>
        <v>-108.4305</v>
      </c>
      <c r="C16" s="0" t="n">
        <v>33.8181</v>
      </c>
      <c r="D16" s="0" t="n">
        <v>30.0365</v>
      </c>
      <c r="E16" s="0" t="n">
        <v>29.9392</v>
      </c>
      <c r="F16" s="0" t="n">
        <v>29.8409</v>
      </c>
      <c r="G16" s="0" t="n">
        <v>30.0884</v>
      </c>
      <c r="H16" s="0" t="n">
        <v>28.6886</v>
      </c>
      <c r="I16" s="0" t="n">
        <v>28.237</v>
      </c>
      <c r="J16" s="0" t="n">
        <v>30.5337</v>
      </c>
    </row>
    <row r="17" customFormat="false" ht="12.75" hidden="false" customHeight="false" outlineLevel="0" collapsed="false">
      <c r="A17" s="0" t="n">
        <v>14.581</v>
      </c>
      <c r="B17" s="0" t="n">
        <f aca="false">A17-'Shorting Summary'!$A$4</f>
        <v>-107.419</v>
      </c>
      <c r="C17" s="0" t="n">
        <v>33.8143</v>
      </c>
      <c r="D17" s="0" t="n">
        <v>30.037</v>
      </c>
      <c r="E17" s="0" t="n">
        <v>29.9425</v>
      </c>
      <c r="F17" s="0" t="n">
        <v>29.8449</v>
      </c>
      <c r="G17" s="0" t="n">
        <v>30.0903</v>
      </c>
      <c r="H17" s="0" t="n">
        <v>28.6872</v>
      </c>
      <c r="I17" s="0" t="n">
        <v>28.2427</v>
      </c>
      <c r="J17" s="0" t="n">
        <v>30.5415</v>
      </c>
    </row>
    <row r="18" customFormat="false" ht="12.75" hidden="false" customHeight="false" outlineLevel="0" collapsed="false">
      <c r="A18" s="0" t="n">
        <v>15.5724</v>
      </c>
      <c r="B18" s="0" t="n">
        <f aca="false">A18-'Shorting Summary'!$A$4</f>
        <v>-106.4276</v>
      </c>
      <c r="C18" s="0" t="n">
        <v>33.8141</v>
      </c>
      <c r="D18" s="0" t="n">
        <v>30.0372</v>
      </c>
      <c r="E18" s="0" t="n">
        <v>29.9565</v>
      </c>
      <c r="F18" s="0" t="n">
        <v>29.8444</v>
      </c>
      <c r="G18" s="0" t="n">
        <v>30.1006</v>
      </c>
      <c r="H18" s="0" t="n">
        <v>28.6938</v>
      </c>
      <c r="I18" s="0" t="n">
        <v>28.2391</v>
      </c>
      <c r="J18" s="0" t="n">
        <v>30.5332</v>
      </c>
    </row>
    <row r="19" customFormat="false" ht="12.75" hidden="false" customHeight="false" outlineLevel="0" collapsed="false">
      <c r="A19" s="0" t="n">
        <v>16.5738</v>
      </c>
      <c r="B19" s="0" t="n">
        <f aca="false">A19-'Shorting Summary'!$A$4</f>
        <v>-105.4262</v>
      </c>
      <c r="C19" s="0" t="n">
        <v>33.8114</v>
      </c>
      <c r="D19" s="0" t="n">
        <v>30.0344</v>
      </c>
      <c r="E19" s="0" t="n">
        <v>29.9681</v>
      </c>
      <c r="F19" s="0" t="n">
        <v>29.8463</v>
      </c>
      <c r="G19" s="0" t="n">
        <v>30.0959</v>
      </c>
      <c r="H19" s="0" t="n">
        <v>28.6942</v>
      </c>
      <c r="I19" s="0" t="n">
        <v>28.2363</v>
      </c>
      <c r="J19" s="0" t="n">
        <v>30.5558</v>
      </c>
    </row>
    <row r="20" customFormat="false" ht="12.75" hidden="false" customHeight="false" outlineLevel="0" collapsed="false">
      <c r="A20" s="0" t="n">
        <v>17.5753</v>
      </c>
      <c r="B20" s="0" t="n">
        <f aca="false">A20-'Shorting Summary'!$A$4</f>
        <v>-104.4247</v>
      </c>
      <c r="C20" s="0" t="n">
        <v>33.8111</v>
      </c>
      <c r="D20" s="0" t="n">
        <v>30.041</v>
      </c>
      <c r="E20" s="0" t="n">
        <v>29.9533</v>
      </c>
      <c r="F20" s="0" t="n">
        <v>29.8437</v>
      </c>
      <c r="G20" s="0" t="n">
        <v>30.1053</v>
      </c>
      <c r="H20" s="0" t="n">
        <v>28.6924</v>
      </c>
      <c r="I20" s="0" t="n">
        <v>28.2385</v>
      </c>
      <c r="J20" s="0" t="n">
        <v>30.5502</v>
      </c>
    </row>
    <row r="21" customFormat="false" ht="12.75" hidden="false" customHeight="false" outlineLevel="0" collapsed="false">
      <c r="A21" s="0" t="n">
        <v>18.5767</v>
      </c>
      <c r="B21" s="0" t="n">
        <f aca="false">A21-'Shorting Summary'!$A$4</f>
        <v>-103.4233</v>
      </c>
      <c r="C21" s="0" t="n">
        <v>33.8121</v>
      </c>
      <c r="D21" s="0" t="n">
        <v>30.0408</v>
      </c>
      <c r="E21" s="0" t="n">
        <v>29.958</v>
      </c>
      <c r="F21" s="0" t="n">
        <v>29.8496</v>
      </c>
      <c r="G21" s="0" t="n">
        <v>30.1023</v>
      </c>
      <c r="H21" s="0" t="n">
        <v>28.6884</v>
      </c>
      <c r="I21" s="0" t="n">
        <v>28.2373</v>
      </c>
      <c r="J21" s="0" t="n">
        <v>30.5504</v>
      </c>
    </row>
    <row r="22" customFormat="false" ht="12.75" hidden="false" customHeight="false" outlineLevel="0" collapsed="false">
      <c r="A22" s="0" t="n">
        <v>19.5782</v>
      </c>
      <c r="B22" s="0" t="n">
        <f aca="false">A22-'Shorting Summary'!$A$4</f>
        <v>-102.4218</v>
      </c>
      <c r="C22" s="0" t="n">
        <v>33.8079</v>
      </c>
      <c r="D22" s="0" t="n">
        <v>30.0453</v>
      </c>
      <c r="E22" s="0" t="n">
        <v>29.9581</v>
      </c>
      <c r="F22" s="0" t="n">
        <v>29.8478</v>
      </c>
      <c r="G22" s="0" t="n">
        <v>30.109</v>
      </c>
      <c r="H22" s="0" t="n">
        <v>28.6915</v>
      </c>
      <c r="I22" s="0" t="n">
        <v>28.2435</v>
      </c>
      <c r="J22" s="0" t="n">
        <v>30.536</v>
      </c>
    </row>
    <row r="23" customFormat="false" ht="12.75" hidden="false" customHeight="false" outlineLevel="0" collapsed="false">
      <c r="A23" s="0" t="n">
        <v>20.5696</v>
      </c>
      <c r="B23" s="0" t="n">
        <f aca="false">A23-'Shorting Summary'!$A$4</f>
        <v>-101.4304</v>
      </c>
      <c r="C23" s="0" t="n">
        <v>33.8117</v>
      </c>
      <c r="D23" s="0" t="n">
        <v>30.0448</v>
      </c>
      <c r="E23" s="0" t="n">
        <v>29.9608</v>
      </c>
      <c r="F23" s="0" t="n">
        <v>29.8513</v>
      </c>
      <c r="G23" s="0" t="n">
        <v>30.1058</v>
      </c>
      <c r="H23" s="0" t="n">
        <v>28.694</v>
      </c>
      <c r="I23" s="0" t="n">
        <v>28.2413</v>
      </c>
      <c r="J23" s="0" t="n">
        <v>30.5497</v>
      </c>
    </row>
    <row r="24" customFormat="false" ht="12.75" hidden="false" customHeight="false" outlineLevel="0" collapsed="false">
      <c r="A24" s="0" t="n">
        <v>21.571</v>
      </c>
      <c r="B24" s="0" t="n">
        <f aca="false">A24-'Shorting Summary'!$A$4</f>
        <v>-100.429</v>
      </c>
      <c r="C24" s="0" t="n">
        <v>33.8056</v>
      </c>
      <c r="D24" s="0" t="n">
        <v>30.0466</v>
      </c>
      <c r="E24" s="0" t="n">
        <v>29.9608</v>
      </c>
      <c r="F24" s="0" t="n">
        <v>29.852</v>
      </c>
      <c r="G24" s="0" t="n">
        <v>30.102</v>
      </c>
      <c r="H24" s="0" t="n">
        <v>28.6973</v>
      </c>
      <c r="I24" s="0" t="n">
        <v>28.2356</v>
      </c>
      <c r="J24" s="0" t="n">
        <v>30.5544</v>
      </c>
    </row>
    <row r="25" customFormat="false" ht="12.75" hidden="false" customHeight="false" outlineLevel="0" collapsed="false">
      <c r="A25" s="0" t="n">
        <v>22.5725</v>
      </c>
      <c r="B25" s="0" t="n">
        <f aca="false">A25-'Shorting Summary'!$A$4</f>
        <v>-99.4275</v>
      </c>
      <c r="C25" s="0" t="n">
        <v>33.802</v>
      </c>
      <c r="D25" s="0" t="n">
        <v>30.0431</v>
      </c>
      <c r="E25" s="0" t="n">
        <v>29.9636</v>
      </c>
      <c r="F25" s="0" t="n">
        <v>29.856</v>
      </c>
      <c r="G25" s="0" t="n">
        <v>30.1269</v>
      </c>
      <c r="H25" s="0" t="n">
        <v>28.6983</v>
      </c>
      <c r="I25" s="0" t="n">
        <v>28.2345</v>
      </c>
      <c r="J25" s="0" t="n">
        <v>30.5589</v>
      </c>
    </row>
    <row r="26" customFormat="false" ht="12.75" hidden="false" customHeight="false" outlineLevel="0" collapsed="false">
      <c r="A26" s="0" t="n">
        <v>23.5739</v>
      </c>
      <c r="B26" s="0" t="n">
        <f aca="false">A26-'Shorting Summary'!$A$4</f>
        <v>-98.4261</v>
      </c>
      <c r="C26" s="0" t="n">
        <v>33.8041</v>
      </c>
      <c r="D26" s="0" t="n">
        <v>30.045</v>
      </c>
      <c r="E26" s="0" t="n">
        <v>29.9672</v>
      </c>
      <c r="F26" s="0" t="n">
        <v>29.86</v>
      </c>
      <c r="G26" s="0" t="n">
        <v>30.1291</v>
      </c>
      <c r="H26" s="0" t="n">
        <v>28.7021</v>
      </c>
      <c r="I26" s="0" t="n">
        <v>28.2411</v>
      </c>
      <c r="J26" s="0" t="n">
        <v>30.5418</v>
      </c>
    </row>
    <row r="27" customFormat="false" ht="12.75" hidden="false" customHeight="false" outlineLevel="0" collapsed="false">
      <c r="A27" s="0" t="n">
        <v>24.5753</v>
      </c>
      <c r="B27" s="0" t="n">
        <f aca="false">A27-'Shorting Summary'!$A$4</f>
        <v>-97.4247</v>
      </c>
      <c r="C27" s="0" t="n">
        <v>33.802</v>
      </c>
      <c r="D27" s="0" t="n">
        <v>30.0478</v>
      </c>
      <c r="E27" s="0" t="n">
        <v>29.967</v>
      </c>
      <c r="F27" s="0" t="n">
        <v>29.86</v>
      </c>
      <c r="G27" s="0" t="n">
        <v>30.134</v>
      </c>
      <c r="H27" s="0" t="n">
        <v>28.7002</v>
      </c>
      <c r="I27" s="0" t="n">
        <v>28.2406</v>
      </c>
      <c r="J27" s="0" t="n">
        <v>30.5702</v>
      </c>
    </row>
    <row r="28" customFormat="false" ht="12.75" hidden="false" customHeight="false" outlineLevel="0" collapsed="false">
      <c r="A28" s="0" t="n">
        <v>25.5768</v>
      </c>
      <c r="B28" s="0" t="n">
        <f aca="false">A28-'Shorting Summary'!$A$4</f>
        <v>-96.4232</v>
      </c>
      <c r="C28" s="0" t="n">
        <v>33.7933</v>
      </c>
      <c r="D28" s="0" t="n">
        <v>30.0458</v>
      </c>
      <c r="E28" s="0" t="n">
        <v>29.9762</v>
      </c>
      <c r="F28" s="0" t="n">
        <v>29.8587</v>
      </c>
      <c r="G28" s="0" t="n">
        <v>30.1313</v>
      </c>
      <c r="H28" s="0" t="n">
        <v>28.7085</v>
      </c>
      <c r="I28" s="0" t="n">
        <v>28.2449</v>
      </c>
      <c r="J28" s="0" t="n">
        <v>30.5635</v>
      </c>
    </row>
    <row r="29" customFormat="false" ht="12.75" hidden="false" customHeight="false" outlineLevel="0" collapsed="false">
      <c r="A29" s="0" t="n">
        <v>26.5782</v>
      </c>
      <c r="B29" s="0" t="n">
        <f aca="false">A29-'Shorting Summary'!$A$4</f>
        <v>-95.4218</v>
      </c>
      <c r="C29" s="0" t="n">
        <v>33.792</v>
      </c>
      <c r="D29" s="0" t="n">
        <v>30.0512</v>
      </c>
      <c r="E29" s="0" t="n">
        <v>29.9647</v>
      </c>
      <c r="F29" s="0" t="n">
        <v>29.8622</v>
      </c>
      <c r="G29" s="0" t="n">
        <v>30.1353</v>
      </c>
      <c r="H29" s="0" t="n">
        <v>28.7017</v>
      </c>
      <c r="I29" s="0" t="n">
        <v>28.244</v>
      </c>
      <c r="J29" s="0" t="n">
        <v>30.5555</v>
      </c>
    </row>
    <row r="30" customFormat="false" ht="12.75" hidden="false" customHeight="false" outlineLevel="0" collapsed="false">
      <c r="A30" s="0" t="n">
        <v>27.5797</v>
      </c>
      <c r="B30" s="0" t="n">
        <f aca="false">A30-'Shorting Summary'!$A$4</f>
        <v>-94.4203</v>
      </c>
      <c r="C30" s="0" t="n">
        <v>33.7937</v>
      </c>
      <c r="D30" s="0" t="n">
        <v>30.06</v>
      </c>
      <c r="E30" s="0" t="n">
        <v>29.968</v>
      </c>
      <c r="F30" s="0" t="n">
        <v>29.8613</v>
      </c>
      <c r="G30" s="0" t="n">
        <v>30.1337</v>
      </c>
      <c r="H30" s="0" t="n">
        <v>28.7079</v>
      </c>
      <c r="I30" s="0" t="n">
        <v>28.2433</v>
      </c>
      <c r="J30" s="0" t="n">
        <v>30.564</v>
      </c>
    </row>
    <row r="31" customFormat="false" ht="12.75" hidden="false" customHeight="false" outlineLevel="0" collapsed="false">
      <c r="A31" s="0" t="n">
        <v>28.5711</v>
      </c>
      <c r="B31" s="0" t="n">
        <f aca="false">A31-'Shorting Summary'!$A$4</f>
        <v>-93.4289</v>
      </c>
      <c r="C31" s="0" t="n">
        <v>33.7965</v>
      </c>
      <c r="D31" s="0" t="n">
        <v>30.0596</v>
      </c>
      <c r="E31" s="0" t="n">
        <v>29.9837</v>
      </c>
      <c r="F31" s="0" t="n">
        <v>29.8652</v>
      </c>
      <c r="G31" s="0" t="n">
        <v>30.1353</v>
      </c>
      <c r="H31" s="0" t="n">
        <v>28.7106</v>
      </c>
      <c r="I31" s="0" t="n">
        <v>28.2418</v>
      </c>
      <c r="J31" s="0" t="n">
        <v>30.5731</v>
      </c>
    </row>
    <row r="32" customFormat="false" ht="12.75" hidden="false" customHeight="false" outlineLevel="0" collapsed="false">
      <c r="A32" s="0" t="n">
        <v>29.5725</v>
      </c>
      <c r="B32" s="0" t="n">
        <f aca="false">A32-'Shorting Summary'!$A$4</f>
        <v>-92.4275</v>
      </c>
      <c r="C32" s="0" t="n">
        <v>33.7985</v>
      </c>
      <c r="D32" s="0" t="n">
        <v>30.0563</v>
      </c>
      <c r="E32" s="0" t="n">
        <v>29.9792</v>
      </c>
      <c r="F32" s="0" t="n">
        <v>29.8694</v>
      </c>
      <c r="G32" s="0" t="n">
        <v>30.1322</v>
      </c>
      <c r="H32" s="0" t="n">
        <v>28.7077</v>
      </c>
      <c r="I32" s="0" t="n">
        <v>28.2418</v>
      </c>
      <c r="J32" s="0" t="n">
        <v>30.573</v>
      </c>
    </row>
    <row r="33" customFormat="false" ht="12.75" hidden="false" customHeight="false" outlineLevel="0" collapsed="false">
      <c r="A33" s="0" t="n">
        <v>30.574</v>
      </c>
      <c r="B33" s="0" t="n">
        <f aca="false">A33-'Shorting Summary'!$A$4</f>
        <v>-91.426</v>
      </c>
      <c r="C33" s="0" t="n">
        <v>33.7982</v>
      </c>
      <c r="D33" s="0" t="n">
        <v>30.0589</v>
      </c>
      <c r="E33" s="0" t="n">
        <v>29.9891</v>
      </c>
      <c r="F33" s="0" t="n">
        <v>29.8706</v>
      </c>
      <c r="G33" s="0" t="n">
        <v>30.1367</v>
      </c>
      <c r="H33" s="0" t="n">
        <v>28.7132</v>
      </c>
      <c r="I33" s="0" t="n">
        <v>28.2383</v>
      </c>
      <c r="J33" s="0" t="n">
        <v>30.5641</v>
      </c>
    </row>
    <row r="34" customFormat="false" ht="12.75" hidden="false" customHeight="false" outlineLevel="0" collapsed="false">
      <c r="A34" s="0" t="n">
        <v>31.5754</v>
      </c>
      <c r="B34" s="0" t="n">
        <f aca="false">A34-'Shorting Summary'!$A$4</f>
        <v>-90.4246</v>
      </c>
      <c r="C34" s="0" t="n">
        <v>33.7992</v>
      </c>
      <c r="D34" s="0" t="n">
        <v>30.065</v>
      </c>
      <c r="E34" s="0" t="n">
        <v>29.9747</v>
      </c>
      <c r="F34" s="0" t="n">
        <v>29.8701</v>
      </c>
      <c r="G34" s="0" t="n">
        <v>30.1462</v>
      </c>
      <c r="H34" s="0" t="n">
        <v>28.7133</v>
      </c>
      <c r="I34" s="0" t="n">
        <v>28.2422</v>
      </c>
      <c r="J34" s="0" t="n">
        <v>30.576</v>
      </c>
    </row>
    <row r="35" customFormat="false" ht="12.75" hidden="false" customHeight="false" outlineLevel="0" collapsed="false">
      <c r="A35" s="0" t="n">
        <v>32.5768</v>
      </c>
      <c r="B35" s="0" t="n">
        <f aca="false">A35-'Shorting Summary'!$A$4</f>
        <v>-89.4232</v>
      </c>
      <c r="C35" s="0" t="n">
        <v>33.8035</v>
      </c>
      <c r="D35" s="0" t="n">
        <v>30.0652</v>
      </c>
      <c r="E35" s="0" t="n">
        <v>29.9815</v>
      </c>
      <c r="F35" s="0" t="n">
        <v>29.8755</v>
      </c>
      <c r="G35" s="0" t="n">
        <v>30.131</v>
      </c>
      <c r="H35" s="0" t="n">
        <v>28.7178</v>
      </c>
      <c r="I35" s="0" t="n">
        <v>28.2446</v>
      </c>
      <c r="J35" s="0" t="n">
        <v>30.5702</v>
      </c>
    </row>
    <row r="36" customFormat="false" ht="12.75" hidden="false" customHeight="false" outlineLevel="0" collapsed="false">
      <c r="A36" s="0" t="n">
        <v>33.5783</v>
      </c>
      <c r="B36" s="0" t="n">
        <f aca="false">A36-'Shorting Summary'!$A$4</f>
        <v>-88.4217</v>
      </c>
      <c r="C36" s="0" t="n">
        <v>33.7941</v>
      </c>
      <c r="D36" s="0" t="n">
        <v>30.0708</v>
      </c>
      <c r="E36" s="0" t="n">
        <v>29.9828</v>
      </c>
      <c r="F36" s="0" t="n">
        <v>29.8759</v>
      </c>
      <c r="G36" s="0" t="n">
        <v>30.149</v>
      </c>
      <c r="H36" s="0" t="n">
        <v>28.714</v>
      </c>
      <c r="I36" s="0" t="n">
        <v>28.2476</v>
      </c>
      <c r="J36" s="0" t="n">
        <v>30.5696</v>
      </c>
    </row>
    <row r="37" customFormat="false" ht="12.75" hidden="false" customHeight="false" outlineLevel="0" collapsed="false">
      <c r="A37" s="0" t="n">
        <v>34.5697</v>
      </c>
      <c r="B37" s="0" t="n">
        <f aca="false">A37-'Shorting Summary'!$A$4</f>
        <v>-87.4303</v>
      </c>
      <c r="C37" s="0" t="n">
        <v>33.7977</v>
      </c>
      <c r="D37" s="0" t="n">
        <v>30.0705</v>
      </c>
      <c r="E37" s="0" t="n">
        <v>29.9882</v>
      </c>
      <c r="F37" s="0" t="n">
        <v>29.8756</v>
      </c>
      <c r="G37" s="0" t="n">
        <v>30.1487</v>
      </c>
      <c r="H37" s="0" t="n">
        <v>28.7125</v>
      </c>
      <c r="I37" s="0" t="n">
        <v>28.2411</v>
      </c>
      <c r="J37" s="0" t="n">
        <v>30.5761</v>
      </c>
    </row>
    <row r="38" customFormat="false" ht="12.75" hidden="false" customHeight="false" outlineLevel="0" collapsed="false">
      <c r="A38" s="0" t="n">
        <v>35.5711</v>
      </c>
      <c r="B38" s="0" t="n">
        <f aca="false">A38-'Shorting Summary'!$A$4</f>
        <v>-86.4289</v>
      </c>
      <c r="C38" s="0" t="n">
        <v>33.7914</v>
      </c>
      <c r="D38" s="0" t="n">
        <v>30.0763</v>
      </c>
      <c r="E38" s="0" t="n">
        <v>29.9869</v>
      </c>
      <c r="F38" s="0" t="n">
        <v>29.8746</v>
      </c>
      <c r="G38" s="0" t="n">
        <v>30.1542</v>
      </c>
      <c r="H38" s="0" t="n">
        <v>28.7162</v>
      </c>
      <c r="I38" s="0" t="n">
        <v>28.2411</v>
      </c>
      <c r="J38" s="0" t="n">
        <v>30.5728</v>
      </c>
    </row>
    <row r="39" customFormat="false" ht="12.75" hidden="false" customHeight="false" outlineLevel="0" collapsed="false">
      <c r="A39" s="0" t="n">
        <v>36.5726</v>
      </c>
      <c r="B39" s="0" t="n">
        <f aca="false">A39-'Shorting Summary'!$A$4</f>
        <v>-85.4274</v>
      </c>
      <c r="C39" s="0" t="n">
        <v>33.7941</v>
      </c>
      <c r="D39" s="0" t="n">
        <v>30.0682</v>
      </c>
      <c r="E39" s="0" t="n">
        <v>29.9875</v>
      </c>
      <c r="F39" s="0" t="n">
        <v>29.8806</v>
      </c>
      <c r="G39" s="0" t="n">
        <v>30.1577</v>
      </c>
      <c r="H39" s="0" t="n">
        <v>28.7151</v>
      </c>
      <c r="I39" s="0" t="n">
        <v>28.2365</v>
      </c>
      <c r="J39" s="0" t="n">
        <v>30.5863</v>
      </c>
    </row>
    <row r="40" customFormat="false" ht="12.75" hidden="false" customHeight="false" outlineLevel="0" collapsed="false">
      <c r="A40" s="0" t="n">
        <v>37.574</v>
      </c>
      <c r="B40" s="0" t="n">
        <f aca="false">A40-'Shorting Summary'!$A$4</f>
        <v>-84.426</v>
      </c>
      <c r="C40" s="0" t="n">
        <v>33.79</v>
      </c>
      <c r="D40" s="0" t="n">
        <v>30.0722</v>
      </c>
      <c r="E40" s="0" t="n">
        <v>29.9909</v>
      </c>
      <c r="F40" s="0" t="n">
        <v>29.8823</v>
      </c>
      <c r="G40" s="0" t="n">
        <v>30.1492</v>
      </c>
      <c r="H40" s="0" t="n">
        <v>28.7159</v>
      </c>
      <c r="I40" s="0" t="n">
        <v>28.2422</v>
      </c>
      <c r="J40" s="0" t="n">
        <v>30.5901</v>
      </c>
    </row>
    <row r="41" customFormat="false" ht="12.75" hidden="false" customHeight="false" outlineLevel="0" collapsed="false">
      <c r="A41" s="0" t="n">
        <v>38.5755</v>
      </c>
      <c r="B41" s="0" t="n">
        <f aca="false">A41-'Shorting Summary'!$A$4</f>
        <v>-83.4245</v>
      </c>
      <c r="C41" s="0" t="n">
        <v>33.7884</v>
      </c>
      <c r="D41" s="0" t="n">
        <v>30.0717</v>
      </c>
      <c r="E41" s="0" t="n">
        <v>29.9908</v>
      </c>
      <c r="F41" s="0" t="n">
        <v>29.8862</v>
      </c>
      <c r="G41" s="0" t="n">
        <v>30.1563</v>
      </c>
      <c r="H41" s="0" t="n">
        <v>28.7187</v>
      </c>
      <c r="I41" s="0" t="n">
        <v>28.2398</v>
      </c>
      <c r="J41" s="0" t="n">
        <v>30.5872</v>
      </c>
    </row>
    <row r="42" customFormat="false" ht="12.75" hidden="false" customHeight="false" outlineLevel="0" collapsed="false">
      <c r="A42" s="0" t="n">
        <v>39.5769</v>
      </c>
      <c r="B42" s="0" t="n">
        <f aca="false">A42-'Shorting Summary'!$A$4</f>
        <v>-82.4231</v>
      </c>
      <c r="C42" s="0" t="n">
        <v>33.7921</v>
      </c>
      <c r="D42" s="0" t="n">
        <v>30.0794</v>
      </c>
      <c r="E42" s="0" t="n">
        <v>29.9957</v>
      </c>
      <c r="F42" s="0" t="n">
        <v>29.8852</v>
      </c>
      <c r="G42" s="0" t="n">
        <v>30.1592</v>
      </c>
      <c r="H42" s="0" t="n">
        <v>28.7259</v>
      </c>
      <c r="I42" s="0" t="n">
        <v>28.2442</v>
      </c>
      <c r="J42" s="0" t="n">
        <v>30.5885</v>
      </c>
    </row>
    <row r="43" customFormat="false" ht="12.75" hidden="false" customHeight="false" outlineLevel="0" collapsed="false">
      <c r="A43" s="0" t="n">
        <v>40.5783</v>
      </c>
      <c r="B43" s="0" t="n">
        <f aca="false">A43-'Shorting Summary'!$A$4</f>
        <v>-81.4217</v>
      </c>
      <c r="C43" s="0" t="n">
        <v>33.7867</v>
      </c>
      <c r="D43" s="0" t="n">
        <v>30.0819</v>
      </c>
      <c r="E43" s="0" t="n">
        <v>30.0001</v>
      </c>
      <c r="F43" s="0" t="n">
        <v>29.8823</v>
      </c>
      <c r="G43" s="0" t="n">
        <v>30.1659</v>
      </c>
      <c r="H43" s="0" t="n">
        <v>28.7223</v>
      </c>
      <c r="I43" s="0" t="n">
        <v>28.2471</v>
      </c>
      <c r="J43" s="0" t="n">
        <v>30.5896</v>
      </c>
    </row>
    <row r="44" customFormat="false" ht="12.75" hidden="false" customHeight="false" outlineLevel="0" collapsed="false">
      <c r="A44" s="0" t="n">
        <v>41.5698</v>
      </c>
      <c r="B44" s="0" t="n">
        <f aca="false">A44-'Shorting Summary'!$A$4</f>
        <v>-80.4302</v>
      </c>
      <c r="C44" s="0" t="n">
        <v>33.7957</v>
      </c>
      <c r="D44" s="0" t="n">
        <v>30.0745</v>
      </c>
      <c r="E44" s="0" t="n">
        <v>29.9941</v>
      </c>
      <c r="F44" s="0" t="n">
        <v>29.8913</v>
      </c>
      <c r="G44" s="0" t="n">
        <v>30.1557</v>
      </c>
      <c r="H44" s="0" t="n">
        <v>28.728</v>
      </c>
      <c r="I44" s="0" t="n">
        <v>28.2463</v>
      </c>
      <c r="J44" s="0" t="n">
        <v>30.5926</v>
      </c>
    </row>
    <row r="45" customFormat="false" ht="12.75" hidden="false" customHeight="false" outlineLevel="0" collapsed="false">
      <c r="A45" s="0" t="n">
        <v>42.5712</v>
      </c>
      <c r="B45" s="0" t="n">
        <f aca="false">A45-'Shorting Summary'!$A$4</f>
        <v>-79.4288</v>
      </c>
      <c r="C45" s="0" t="n">
        <v>33.7907</v>
      </c>
      <c r="D45" s="0" t="n">
        <v>30.0793</v>
      </c>
      <c r="E45" s="0" t="n">
        <v>30.0048</v>
      </c>
      <c r="F45" s="0" t="n">
        <v>29.8964</v>
      </c>
      <c r="G45" s="0" t="n">
        <v>30.1629</v>
      </c>
      <c r="H45" s="0" t="n">
        <v>28.7242</v>
      </c>
      <c r="I45" s="0" t="n">
        <v>28.2486</v>
      </c>
      <c r="J45" s="0" t="n">
        <v>30.5923</v>
      </c>
    </row>
    <row r="46" customFormat="false" ht="12.75" hidden="false" customHeight="false" outlineLevel="0" collapsed="false">
      <c r="A46" s="0" t="n">
        <v>43.5727</v>
      </c>
      <c r="B46" s="0" t="n">
        <f aca="false">A46-'Shorting Summary'!$A$4</f>
        <v>-78.4273</v>
      </c>
      <c r="C46" s="0" t="n">
        <v>33.7955</v>
      </c>
      <c r="D46" s="0" t="n">
        <v>30.0842</v>
      </c>
      <c r="E46" s="0" t="n">
        <v>29.9951</v>
      </c>
      <c r="F46" s="0" t="n">
        <v>29.8943</v>
      </c>
      <c r="G46" s="0" t="n">
        <v>30.1617</v>
      </c>
      <c r="H46" s="0" t="n">
        <v>28.7246</v>
      </c>
      <c r="I46" s="0" t="n">
        <v>28.2455</v>
      </c>
      <c r="J46" s="0" t="n">
        <v>30.5837</v>
      </c>
    </row>
    <row r="47" customFormat="false" ht="12.75" hidden="false" customHeight="false" outlineLevel="0" collapsed="false">
      <c r="A47" s="0" t="n">
        <v>44.5741</v>
      </c>
      <c r="B47" s="0" t="n">
        <f aca="false">A47-'Shorting Summary'!$A$4</f>
        <v>-77.4259</v>
      </c>
      <c r="C47" s="0" t="n">
        <v>33.7959</v>
      </c>
      <c r="D47" s="0" t="n">
        <v>30.083</v>
      </c>
      <c r="E47" s="0" t="n">
        <v>30.0033</v>
      </c>
      <c r="F47" s="0" t="n">
        <v>29.8923</v>
      </c>
      <c r="G47" s="0" t="n">
        <v>30.171</v>
      </c>
      <c r="H47" s="0" t="n">
        <v>28.7325</v>
      </c>
      <c r="I47" s="0" t="n">
        <v>28.2483</v>
      </c>
      <c r="J47" s="0" t="n">
        <v>30.6088</v>
      </c>
    </row>
    <row r="48" customFormat="false" ht="12.75" hidden="false" customHeight="false" outlineLevel="0" collapsed="false">
      <c r="A48" s="0" t="n">
        <v>45.5755</v>
      </c>
      <c r="B48" s="0" t="n">
        <f aca="false">A48-'Shorting Summary'!$A$4</f>
        <v>-76.4245</v>
      </c>
      <c r="C48" s="0" t="n">
        <v>33.7966</v>
      </c>
      <c r="D48" s="0" t="n">
        <v>30.0895</v>
      </c>
      <c r="E48" s="0" t="n">
        <v>30.0079</v>
      </c>
      <c r="F48" s="0" t="n">
        <v>29.8958</v>
      </c>
      <c r="G48" s="0" t="n">
        <v>30.1705</v>
      </c>
      <c r="H48" s="0" t="n">
        <v>28.7282</v>
      </c>
      <c r="I48" s="0" t="n">
        <v>28.2545</v>
      </c>
      <c r="J48" s="0" t="n">
        <v>30.5923</v>
      </c>
    </row>
    <row r="49" customFormat="false" ht="12.75" hidden="false" customHeight="false" outlineLevel="0" collapsed="false">
      <c r="A49" s="0" t="n">
        <v>46.577</v>
      </c>
      <c r="B49" s="0" t="n">
        <f aca="false">A49-'Shorting Summary'!$A$4</f>
        <v>-75.423</v>
      </c>
      <c r="C49" s="0" t="n">
        <v>33.7901</v>
      </c>
      <c r="D49" s="0" t="n">
        <v>30.0908</v>
      </c>
      <c r="E49" s="0" t="n">
        <v>30.0097</v>
      </c>
      <c r="F49" s="0" t="n">
        <v>29.8957</v>
      </c>
      <c r="G49" s="0" t="n">
        <v>30.1636</v>
      </c>
      <c r="H49" s="0" t="n">
        <v>28.7239</v>
      </c>
      <c r="I49" s="0" t="n">
        <v>28.2439</v>
      </c>
      <c r="J49" s="0" t="n">
        <v>30.6012</v>
      </c>
    </row>
    <row r="50" customFormat="false" ht="12.75" hidden="false" customHeight="false" outlineLevel="0" collapsed="false">
      <c r="A50" s="0" t="n">
        <v>47.5784</v>
      </c>
      <c r="B50" s="0" t="n">
        <f aca="false">A50-'Shorting Summary'!$A$4</f>
        <v>-74.4216</v>
      </c>
      <c r="C50" s="0" t="n">
        <v>33.792</v>
      </c>
      <c r="D50" s="0" t="n">
        <v>30.0887</v>
      </c>
      <c r="E50" s="0" t="n">
        <v>30.0036</v>
      </c>
      <c r="F50" s="0" t="n">
        <v>29.9039</v>
      </c>
      <c r="G50" s="0" t="n">
        <v>30.1669</v>
      </c>
      <c r="H50" s="0" t="n">
        <v>28.7253</v>
      </c>
      <c r="I50" s="0" t="n">
        <v>28.2497</v>
      </c>
      <c r="J50" s="0" t="n">
        <v>30.6134</v>
      </c>
    </row>
    <row r="51" customFormat="false" ht="12.75" hidden="false" customHeight="false" outlineLevel="0" collapsed="false">
      <c r="A51" s="0" t="n">
        <v>48.5698</v>
      </c>
      <c r="B51" s="0" t="n">
        <f aca="false">A51-'Shorting Summary'!$A$4</f>
        <v>-73.4302</v>
      </c>
      <c r="C51" s="0" t="n">
        <v>33.7937</v>
      </c>
      <c r="D51" s="0" t="n">
        <v>30.0939</v>
      </c>
      <c r="E51" s="0" t="n">
        <v>30.0058</v>
      </c>
      <c r="F51" s="0" t="n">
        <v>29.9031</v>
      </c>
      <c r="G51" s="0" t="n">
        <v>30.1674</v>
      </c>
      <c r="H51" s="0" t="n">
        <v>28.7284</v>
      </c>
      <c r="I51" s="0" t="n">
        <v>28.2512</v>
      </c>
      <c r="J51" s="0" t="n">
        <v>30.5907</v>
      </c>
    </row>
    <row r="52" customFormat="false" ht="12.75" hidden="false" customHeight="false" outlineLevel="0" collapsed="false">
      <c r="A52" s="0" t="n">
        <v>49.5713</v>
      </c>
      <c r="B52" s="0" t="n">
        <f aca="false">A52-'Shorting Summary'!$A$4</f>
        <v>-72.4287</v>
      </c>
      <c r="C52" s="0" t="n">
        <v>33.7919</v>
      </c>
      <c r="D52" s="0" t="n">
        <v>30.0918</v>
      </c>
      <c r="E52" s="0" t="n">
        <v>30.0112</v>
      </c>
      <c r="F52" s="0" t="n">
        <v>29.8993</v>
      </c>
      <c r="G52" s="0" t="n">
        <v>30.1613</v>
      </c>
      <c r="H52" s="0" t="n">
        <v>28.7251</v>
      </c>
      <c r="I52" s="0" t="n">
        <v>28.251</v>
      </c>
      <c r="J52" s="0" t="n">
        <v>30.6148</v>
      </c>
    </row>
    <row r="53" customFormat="false" ht="12.75" hidden="false" customHeight="false" outlineLevel="0" collapsed="false">
      <c r="A53" s="0" t="n">
        <v>50.5727</v>
      </c>
      <c r="B53" s="0" t="n">
        <f aca="false">A53-'Shorting Summary'!$A$4</f>
        <v>-71.4273</v>
      </c>
      <c r="C53" s="0" t="n">
        <v>33.7972</v>
      </c>
      <c r="D53" s="0" t="n">
        <v>30.0835</v>
      </c>
      <c r="E53" s="0" t="n">
        <v>30.0206</v>
      </c>
      <c r="F53" s="0" t="n">
        <v>29.9087</v>
      </c>
      <c r="G53" s="0" t="n">
        <v>30.1756</v>
      </c>
      <c r="H53" s="0" t="n">
        <v>28.7322</v>
      </c>
      <c r="I53" s="0" t="n">
        <v>28.2528</v>
      </c>
      <c r="J53" s="0" t="n">
        <v>30.6085</v>
      </c>
    </row>
    <row r="54" customFormat="false" ht="12.75" hidden="false" customHeight="false" outlineLevel="0" collapsed="false">
      <c r="A54" s="0" t="n">
        <v>51.5742</v>
      </c>
      <c r="B54" s="0" t="n">
        <f aca="false">A54-'Shorting Summary'!$A$4</f>
        <v>-70.4258</v>
      </c>
      <c r="C54" s="0" t="n">
        <v>33.794</v>
      </c>
      <c r="D54" s="0" t="n">
        <v>30.0941</v>
      </c>
      <c r="E54" s="0" t="n">
        <v>30.0118</v>
      </c>
      <c r="F54" s="0" t="n">
        <v>29.902</v>
      </c>
      <c r="G54" s="0" t="n">
        <v>30.1751</v>
      </c>
      <c r="H54" s="0" t="n">
        <v>28.7321</v>
      </c>
      <c r="I54" s="0" t="n">
        <v>28.2474</v>
      </c>
      <c r="J54" s="0" t="n">
        <v>30.6145</v>
      </c>
    </row>
    <row r="55" customFormat="false" ht="12.75" hidden="false" customHeight="false" outlineLevel="0" collapsed="false">
      <c r="A55" s="0" t="n">
        <v>52.5756</v>
      </c>
      <c r="B55" s="0" t="n">
        <f aca="false">A55-'Shorting Summary'!$A$4</f>
        <v>-69.4244</v>
      </c>
      <c r="C55" s="0" t="n">
        <v>33.7921</v>
      </c>
      <c r="D55" s="0" t="n">
        <v>30.0983</v>
      </c>
      <c r="E55" s="0" t="n">
        <v>30.0222</v>
      </c>
      <c r="F55" s="0" t="n">
        <v>29.9067</v>
      </c>
      <c r="G55" s="0" t="n">
        <v>30.1758</v>
      </c>
      <c r="H55" s="0" t="n">
        <v>28.7382</v>
      </c>
      <c r="I55" s="0" t="n">
        <v>28.2514</v>
      </c>
      <c r="J55" s="0" t="n">
        <v>30.6028</v>
      </c>
    </row>
    <row r="56" customFormat="false" ht="12.75" hidden="false" customHeight="false" outlineLevel="0" collapsed="false">
      <c r="A56" s="0" t="n">
        <v>53.577</v>
      </c>
      <c r="B56" s="0" t="n">
        <f aca="false">A56-'Shorting Summary'!$A$4</f>
        <v>-68.423</v>
      </c>
      <c r="C56" s="0" t="n">
        <v>33.7929</v>
      </c>
      <c r="D56" s="0" t="n">
        <v>30.0959</v>
      </c>
      <c r="E56" s="0" t="n">
        <v>30.0094</v>
      </c>
      <c r="F56" s="0" t="n">
        <v>29.9018</v>
      </c>
      <c r="G56" s="0" t="n">
        <v>30.1753</v>
      </c>
      <c r="H56" s="0" t="n">
        <v>28.7417</v>
      </c>
      <c r="I56" s="0" t="n">
        <v>28.2523</v>
      </c>
      <c r="J56" s="0" t="n">
        <v>30.619</v>
      </c>
    </row>
    <row r="57" customFormat="false" ht="12.75" hidden="false" customHeight="false" outlineLevel="0" collapsed="false">
      <c r="A57" s="0" t="n">
        <v>54.5785</v>
      </c>
      <c r="B57" s="0" t="n">
        <f aca="false">A57-'Shorting Summary'!$A$4</f>
        <v>-67.4215</v>
      </c>
      <c r="C57" s="0" t="n">
        <v>33.7867</v>
      </c>
      <c r="D57" s="0" t="n">
        <v>30.095</v>
      </c>
      <c r="E57" s="0" t="n">
        <v>30.0155</v>
      </c>
      <c r="F57" s="0" t="n">
        <v>29.9116</v>
      </c>
      <c r="G57" s="0" t="n">
        <v>30.173</v>
      </c>
      <c r="H57" s="0" t="n">
        <v>28.7427</v>
      </c>
      <c r="I57" s="0" t="n">
        <v>28.2579</v>
      </c>
      <c r="J57" s="0" t="n">
        <v>30.6103</v>
      </c>
    </row>
    <row r="58" customFormat="false" ht="12.75" hidden="false" customHeight="false" outlineLevel="0" collapsed="false">
      <c r="A58" s="0" t="n">
        <v>55.5699</v>
      </c>
      <c r="B58" s="0" t="n">
        <f aca="false">A58-'Shorting Summary'!$A$4</f>
        <v>-66.4301</v>
      </c>
      <c r="C58" s="0" t="n">
        <v>33.7901</v>
      </c>
      <c r="D58" s="0" t="n">
        <v>30.103</v>
      </c>
      <c r="E58" s="0" t="n">
        <v>30.0236</v>
      </c>
      <c r="F58" s="0" t="n">
        <v>29.9107</v>
      </c>
      <c r="G58" s="0" t="n">
        <v>30.1786</v>
      </c>
      <c r="H58" s="0" t="n">
        <v>28.7376</v>
      </c>
      <c r="I58" s="0" t="n">
        <v>28.2556</v>
      </c>
      <c r="J58" s="0" t="n">
        <v>30.623</v>
      </c>
    </row>
    <row r="59" customFormat="false" ht="12.75" hidden="false" customHeight="false" outlineLevel="0" collapsed="false">
      <c r="A59" s="0" t="n">
        <v>56.5713</v>
      </c>
      <c r="B59" s="0" t="n">
        <f aca="false">A59-'Shorting Summary'!$A$4</f>
        <v>-65.4287</v>
      </c>
      <c r="C59" s="0" t="n">
        <v>33.7853</v>
      </c>
      <c r="D59" s="0" t="n">
        <v>30.1071</v>
      </c>
      <c r="E59" s="0" t="n">
        <v>30.0309</v>
      </c>
      <c r="F59" s="0" t="n">
        <v>29.9096</v>
      </c>
      <c r="G59" s="0" t="n">
        <v>30.1881</v>
      </c>
      <c r="H59" s="0" t="n">
        <v>28.7451</v>
      </c>
      <c r="I59" s="0" t="n">
        <v>28.2646</v>
      </c>
      <c r="J59" s="0" t="n">
        <v>30.6104</v>
      </c>
    </row>
    <row r="60" customFormat="false" ht="12.75" hidden="false" customHeight="false" outlineLevel="0" collapsed="false">
      <c r="A60" s="0" t="n">
        <v>57.5728</v>
      </c>
      <c r="B60" s="0" t="n">
        <f aca="false">A60-'Shorting Summary'!$A$4</f>
        <v>-64.4272</v>
      </c>
      <c r="C60" s="0" t="n">
        <v>33.7883</v>
      </c>
      <c r="D60" s="0" t="n">
        <v>30.105</v>
      </c>
      <c r="E60" s="0" t="n">
        <v>30.0241</v>
      </c>
      <c r="F60" s="0" t="n">
        <v>29.9113</v>
      </c>
      <c r="G60" s="0" t="n">
        <v>30.1773</v>
      </c>
      <c r="H60" s="0" t="n">
        <v>28.7548</v>
      </c>
      <c r="I60" s="0" t="n">
        <v>28.2531</v>
      </c>
      <c r="J60" s="0" t="n">
        <v>30.6221</v>
      </c>
    </row>
    <row r="61" customFormat="false" ht="12.75" hidden="false" customHeight="false" outlineLevel="0" collapsed="false">
      <c r="A61" s="0" t="n">
        <v>58.5742</v>
      </c>
      <c r="B61" s="0" t="n">
        <f aca="false">A61-'Shorting Summary'!$A$4</f>
        <v>-63.4258</v>
      </c>
      <c r="C61" s="0" t="n">
        <v>33.7889</v>
      </c>
      <c r="D61" s="0" t="n">
        <v>30.1025</v>
      </c>
      <c r="E61" s="0" t="n">
        <v>30.0244</v>
      </c>
      <c r="F61" s="0" t="n">
        <v>29.9203</v>
      </c>
      <c r="G61" s="0" t="n">
        <v>30.1908</v>
      </c>
      <c r="H61" s="0" t="n">
        <v>28.7539</v>
      </c>
      <c r="I61" s="0" t="n">
        <v>28.2628</v>
      </c>
      <c r="J61" s="0" t="n">
        <v>30.6234</v>
      </c>
    </row>
    <row r="62" customFormat="false" ht="12.75" hidden="false" customHeight="false" outlineLevel="0" collapsed="false">
      <c r="A62" s="0" t="n">
        <v>59.5757</v>
      </c>
      <c r="B62" s="0" t="n">
        <f aca="false">A62-'Shorting Summary'!$A$4</f>
        <v>-62.4243</v>
      </c>
      <c r="C62" s="0" t="n">
        <v>33.7884</v>
      </c>
      <c r="D62" s="0" t="n">
        <v>30.1135</v>
      </c>
      <c r="E62" s="0" t="n">
        <v>30.0295</v>
      </c>
      <c r="F62" s="0" t="n">
        <v>29.9191</v>
      </c>
      <c r="G62" s="0" t="n">
        <v>30.1867</v>
      </c>
      <c r="H62" s="0" t="n">
        <v>28.7487</v>
      </c>
      <c r="I62" s="0" t="n">
        <v>28.2576</v>
      </c>
      <c r="J62" s="0" t="n">
        <v>30.633</v>
      </c>
    </row>
    <row r="63" customFormat="false" ht="12.75" hidden="false" customHeight="false" outlineLevel="0" collapsed="false">
      <c r="A63" s="0" t="n">
        <v>60.5771</v>
      </c>
      <c r="B63" s="0" t="n">
        <f aca="false">A63-'Shorting Summary'!$A$4</f>
        <v>-61.4229</v>
      </c>
      <c r="C63" s="0" t="n">
        <v>33.7885</v>
      </c>
      <c r="D63" s="0" t="n">
        <v>30.1068</v>
      </c>
      <c r="E63" s="0" t="n">
        <v>30.0377</v>
      </c>
      <c r="F63" s="0" t="n">
        <v>29.9265</v>
      </c>
      <c r="G63" s="0" t="n">
        <v>30.1824</v>
      </c>
      <c r="H63" s="0" t="n">
        <v>28.7494</v>
      </c>
      <c r="I63" s="0" t="n">
        <v>28.259</v>
      </c>
      <c r="J63" s="0" t="n">
        <v>30.6247</v>
      </c>
    </row>
    <row r="64" customFormat="false" ht="12.75" hidden="false" customHeight="false" outlineLevel="0" collapsed="false">
      <c r="A64" s="0" t="n">
        <v>61.5785</v>
      </c>
      <c r="B64" s="0" t="n">
        <f aca="false">A64-'Shorting Summary'!$A$4</f>
        <v>-60.4215</v>
      </c>
      <c r="C64" s="0" t="n">
        <v>33.7806</v>
      </c>
      <c r="D64" s="0" t="n">
        <v>30.1146</v>
      </c>
      <c r="E64" s="0" t="n">
        <v>30.0361</v>
      </c>
      <c r="F64" s="0" t="n">
        <v>29.9153</v>
      </c>
      <c r="G64" s="0" t="n">
        <v>30.1848</v>
      </c>
      <c r="H64" s="0" t="n">
        <v>28.7562</v>
      </c>
      <c r="I64" s="0" t="n">
        <v>28.2611</v>
      </c>
      <c r="J64" s="0" t="n">
        <v>30.6378</v>
      </c>
    </row>
    <row r="65" customFormat="false" ht="12.75" hidden="false" customHeight="false" outlineLevel="0" collapsed="false">
      <c r="A65" s="0" t="n">
        <v>62.57</v>
      </c>
      <c r="B65" s="0" t="n">
        <f aca="false">A65-'Shorting Summary'!$A$4</f>
        <v>-59.43</v>
      </c>
      <c r="C65" s="0" t="n">
        <v>33.7869</v>
      </c>
      <c r="D65" s="0" t="n">
        <v>30.1075</v>
      </c>
      <c r="E65" s="0" t="n">
        <v>30.0366</v>
      </c>
      <c r="F65" s="0" t="n">
        <v>29.9214</v>
      </c>
      <c r="G65" s="0" t="n">
        <v>30.1951</v>
      </c>
      <c r="H65" s="0" t="n">
        <v>28.7588</v>
      </c>
      <c r="I65" s="0" t="n">
        <v>28.2585</v>
      </c>
      <c r="J65" s="0" t="n">
        <v>30.6397</v>
      </c>
    </row>
    <row r="66" customFormat="false" ht="12.75" hidden="false" customHeight="false" outlineLevel="0" collapsed="false">
      <c r="A66" s="0" t="n">
        <v>63.5714</v>
      </c>
      <c r="B66" s="0" t="n">
        <f aca="false">A66-'Shorting Summary'!$A$4</f>
        <v>-58.4286</v>
      </c>
      <c r="C66" s="0" t="n">
        <v>33.7905</v>
      </c>
      <c r="D66" s="0" t="n">
        <v>30.1074</v>
      </c>
      <c r="E66" s="0" t="n">
        <v>30.0334</v>
      </c>
      <c r="F66" s="0" t="n">
        <v>29.9222</v>
      </c>
      <c r="G66" s="0" t="n">
        <v>30.1887</v>
      </c>
      <c r="H66" s="0" t="n">
        <v>28.7516</v>
      </c>
      <c r="I66" s="0" t="n">
        <v>28.2544</v>
      </c>
      <c r="J66" s="0" t="n">
        <v>30.6377</v>
      </c>
    </row>
    <row r="67" customFormat="false" ht="12.75" hidden="false" customHeight="false" outlineLevel="0" collapsed="false">
      <c r="A67" s="0" t="n">
        <v>64.5729</v>
      </c>
      <c r="B67" s="0" t="n">
        <f aca="false">A67-'Shorting Summary'!$A$4</f>
        <v>-57.4271</v>
      </c>
      <c r="C67" s="0" t="n">
        <v>33.7896</v>
      </c>
      <c r="D67" s="0" t="n">
        <v>30.1055</v>
      </c>
      <c r="E67" s="0" t="n">
        <v>30.0364</v>
      </c>
      <c r="F67" s="0" t="n">
        <v>29.9245</v>
      </c>
      <c r="G67" s="0" t="n">
        <v>30.2004</v>
      </c>
      <c r="H67" s="0" t="n">
        <v>28.7605</v>
      </c>
      <c r="I67" s="0" t="n">
        <v>28.259</v>
      </c>
      <c r="J67" s="0" t="n">
        <v>30.6438</v>
      </c>
    </row>
    <row r="68" customFormat="false" ht="12.75" hidden="false" customHeight="false" outlineLevel="0" collapsed="false">
      <c r="A68" s="0" t="n">
        <v>65.5743</v>
      </c>
      <c r="B68" s="0" t="n">
        <f aca="false">A68-'Shorting Summary'!$A$4</f>
        <v>-56.4257</v>
      </c>
      <c r="C68" s="0" t="n">
        <v>33.7826</v>
      </c>
      <c r="D68" s="0" t="n">
        <v>30.1148</v>
      </c>
      <c r="E68" s="0" t="n">
        <v>30.0379</v>
      </c>
      <c r="F68" s="0" t="n">
        <v>29.9305</v>
      </c>
      <c r="G68" s="0" t="n">
        <v>30.1932</v>
      </c>
      <c r="H68" s="0" t="n">
        <v>28.7628</v>
      </c>
      <c r="I68" s="0" t="n">
        <v>28.2573</v>
      </c>
      <c r="J68" s="0" t="n">
        <v>30.639</v>
      </c>
    </row>
    <row r="69" customFormat="false" ht="12.75" hidden="false" customHeight="false" outlineLevel="0" collapsed="false">
      <c r="A69" s="0" t="n">
        <v>66.5757</v>
      </c>
      <c r="B69" s="0" t="n">
        <f aca="false">A69-'Shorting Summary'!$A$4</f>
        <v>-55.4243</v>
      </c>
      <c r="C69" s="0" t="n">
        <v>33.7855</v>
      </c>
      <c r="D69" s="0" t="n">
        <v>30.1214</v>
      </c>
      <c r="E69" s="0" t="n">
        <v>30.042</v>
      </c>
      <c r="F69" s="0" t="n">
        <v>29.9343</v>
      </c>
      <c r="G69" s="0" t="n">
        <v>30.2036</v>
      </c>
      <c r="H69" s="0" t="n">
        <v>28.7614</v>
      </c>
      <c r="I69" s="0" t="n">
        <v>28.2677</v>
      </c>
      <c r="J69" s="0" t="n">
        <v>30.6341</v>
      </c>
    </row>
    <row r="70" customFormat="false" ht="12.75" hidden="false" customHeight="false" outlineLevel="0" collapsed="false">
      <c r="A70" s="0" t="n">
        <v>67.5772</v>
      </c>
      <c r="B70" s="0" t="n">
        <f aca="false">A70-'Shorting Summary'!$A$4</f>
        <v>-54.4228</v>
      </c>
      <c r="C70" s="0" t="n">
        <v>33.7855</v>
      </c>
      <c r="D70" s="0" t="n">
        <v>30.1229</v>
      </c>
      <c r="E70" s="0" t="n">
        <v>30.0357</v>
      </c>
      <c r="F70" s="0" t="n">
        <v>29.9315</v>
      </c>
      <c r="G70" s="0" t="n">
        <v>30.1947</v>
      </c>
      <c r="H70" s="0" t="n">
        <v>28.7657</v>
      </c>
      <c r="I70" s="0" t="n">
        <v>28.2691</v>
      </c>
      <c r="J70" s="0" t="n">
        <v>30.647</v>
      </c>
    </row>
    <row r="71" customFormat="false" ht="12.75" hidden="false" customHeight="false" outlineLevel="0" collapsed="false">
      <c r="A71" s="0" t="n">
        <v>68.5686</v>
      </c>
      <c r="B71" s="0" t="n">
        <f aca="false">A71-'Shorting Summary'!$A$4</f>
        <v>-53.4314</v>
      </c>
      <c r="C71" s="0" t="n">
        <v>33.7848</v>
      </c>
      <c r="D71" s="0" t="n">
        <v>30.1218</v>
      </c>
      <c r="E71" s="0" t="n">
        <v>30.0525</v>
      </c>
      <c r="F71" s="0" t="n">
        <v>29.9324</v>
      </c>
      <c r="G71" s="0" t="n">
        <v>30.2022</v>
      </c>
      <c r="H71" s="0" t="n">
        <v>28.7625</v>
      </c>
      <c r="I71" s="0" t="n">
        <v>28.2667</v>
      </c>
      <c r="J71" s="0" t="n">
        <v>30.65</v>
      </c>
    </row>
    <row r="72" customFormat="false" ht="12.75" hidden="false" customHeight="false" outlineLevel="0" collapsed="false">
      <c r="A72" s="0" t="n">
        <v>69.57</v>
      </c>
      <c r="B72" s="0" t="n">
        <f aca="false">A72-'Shorting Summary'!$A$4</f>
        <v>-52.43</v>
      </c>
      <c r="C72" s="0" t="n">
        <v>33.7833</v>
      </c>
      <c r="D72" s="0" t="n">
        <v>30.1217</v>
      </c>
      <c r="E72" s="0" t="n">
        <v>30.0436</v>
      </c>
      <c r="F72" s="0" t="n">
        <v>29.9348</v>
      </c>
      <c r="G72" s="0" t="n">
        <v>30.2078</v>
      </c>
      <c r="H72" s="0" t="n">
        <v>28.7642</v>
      </c>
      <c r="I72" s="0" t="n">
        <v>28.2618</v>
      </c>
      <c r="J72" s="0" t="n">
        <v>30.6412</v>
      </c>
    </row>
    <row r="73" customFormat="false" ht="12.75" hidden="false" customHeight="false" outlineLevel="0" collapsed="false">
      <c r="A73" s="0" t="n">
        <v>70.5715</v>
      </c>
      <c r="B73" s="0" t="n">
        <f aca="false">A73-'Shorting Summary'!$A$4</f>
        <v>-51.4285</v>
      </c>
      <c r="C73" s="0" t="n">
        <v>33.7834</v>
      </c>
      <c r="D73" s="0" t="n">
        <v>30.1254</v>
      </c>
      <c r="E73" s="0" t="n">
        <v>30.045</v>
      </c>
      <c r="F73" s="0" t="n">
        <v>29.936</v>
      </c>
      <c r="G73" s="0" t="n">
        <v>30.2017</v>
      </c>
      <c r="H73" s="0" t="n">
        <v>28.7708</v>
      </c>
      <c r="I73" s="0" t="n">
        <v>28.2679</v>
      </c>
      <c r="J73" s="0" t="n">
        <v>30.6503</v>
      </c>
    </row>
    <row r="74" customFormat="false" ht="12.75" hidden="false" customHeight="false" outlineLevel="0" collapsed="false">
      <c r="A74" s="0" t="n">
        <v>71.5729</v>
      </c>
      <c r="B74" s="0" t="n">
        <f aca="false">A74-'Shorting Summary'!$A$4</f>
        <v>-50.4271</v>
      </c>
      <c r="C74" s="0" t="n">
        <v>33.7788</v>
      </c>
      <c r="D74" s="0" t="n">
        <v>30.1305</v>
      </c>
      <c r="E74" s="0" t="n">
        <v>30.0384</v>
      </c>
      <c r="F74" s="0" t="n">
        <v>29.9369</v>
      </c>
      <c r="G74" s="0" t="n">
        <v>30.205</v>
      </c>
      <c r="H74" s="0" t="n">
        <v>28.7682</v>
      </c>
      <c r="I74" s="0" t="n">
        <v>28.2688</v>
      </c>
      <c r="J74" s="0" t="n">
        <v>30.6423</v>
      </c>
    </row>
    <row r="75" customFormat="false" ht="12.75" hidden="false" customHeight="false" outlineLevel="0" collapsed="false">
      <c r="A75" s="0" t="n">
        <v>72.5744</v>
      </c>
      <c r="B75" s="0" t="n">
        <f aca="false">A75-'Shorting Summary'!$A$4</f>
        <v>-49.4256</v>
      </c>
      <c r="C75" s="0" t="n">
        <v>33.7873</v>
      </c>
      <c r="D75" s="0" t="n">
        <v>30.1323</v>
      </c>
      <c r="E75" s="0" t="n">
        <v>30.0449</v>
      </c>
      <c r="F75" s="0" t="n">
        <v>29.9384</v>
      </c>
      <c r="G75" s="0" t="n">
        <v>30.2134</v>
      </c>
      <c r="H75" s="0" t="n">
        <v>28.7702</v>
      </c>
      <c r="I75" s="0" t="n">
        <v>28.2702</v>
      </c>
      <c r="J75" s="0" t="n">
        <v>30.6516</v>
      </c>
    </row>
    <row r="76" customFormat="false" ht="12.75" hidden="false" customHeight="false" outlineLevel="0" collapsed="false">
      <c r="A76" s="0" t="n">
        <v>73.5758</v>
      </c>
      <c r="B76" s="0" t="n">
        <f aca="false">A76-'Shorting Summary'!$A$4</f>
        <v>-48.4242</v>
      </c>
      <c r="C76" s="0" t="n">
        <v>33.7838</v>
      </c>
      <c r="D76" s="0" t="n">
        <v>30.1305</v>
      </c>
      <c r="E76" s="0" t="n">
        <v>30.0537</v>
      </c>
      <c r="F76" s="0" t="n">
        <v>29.9427</v>
      </c>
      <c r="G76" s="0" t="n">
        <v>30.2132</v>
      </c>
      <c r="H76" s="0" t="n">
        <v>28.7698</v>
      </c>
      <c r="I76" s="0" t="n">
        <v>28.2752</v>
      </c>
      <c r="J76" s="0" t="n">
        <v>30.6575</v>
      </c>
    </row>
    <row r="77" customFormat="false" ht="12.75" hidden="false" customHeight="false" outlineLevel="0" collapsed="false">
      <c r="A77" s="0" t="n">
        <v>74.5772</v>
      </c>
      <c r="B77" s="0" t="n">
        <f aca="false">A77-'Shorting Summary'!$A$4</f>
        <v>-47.4228</v>
      </c>
      <c r="C77" s="0" t="n">
        <v>33.7763</v>
      </c>
      <c r="D77" s="0" t="n">
        <v>30.1358</v>
      </c>
      <c r="E77" s="0" t="n">
        <v>30.0449</v>
      </c>
      <c r="F77" s="0" t="n">
        <v>29.944</v>
      </c>
      <c r="G77" s="0" t="n">
        <v>30.214</v>
      </c>
      <c r="H77" s="0" t="n">
        <v>28.7718</v>
      </c>
      <c r="I77" s="0" t="n">
        <v>28.2765</v>
      </c>
      <c r="J77" s="0" t="n">
        <v>30.6419</v>
      </c>
    </row>
    <row r="78" customFormat="false" ht="12.75" hidden="false" customHeight="false" outlineLevel="0" collapsed="false">
      <c r="A78" s="0" t="n">
        <v>75.5787</v>
      </c>
      <c r="B78" s="0" t="n">
        <f aca="false">A78-'Shorting Summary'!$A$4</f>
        <v>-46.4213</v>
      </c>
      <c r="C78" s="0" t="n">
        <v>33.7785</v>
      </c>
      <c r="D78" s="0" t="n">
        <v>30.1338</v>
      </c>
      <c r="E78" s="0" t="n">
        <v>30.0539</v>
      </c>
      <c r="F78" s="0" t="n">
        <v>29.942</v>
      </c>
      <c r="G78" s="0" t="n">
        <v>30.2016</v>
      </c>
      <c r="H78" s="0" t="n">
        <v>28.7825</v>
      </c>
      <c r="I78" s="0" t="n">
        <v>28.273</v>
      </c>
      <c r="J78" s="0" t="n">
        <v>30.6608</v>
      </c>
    </row>
    <row r="79" customFormat="false" ht="12.75" hidden="false" customHeight="false" outlineLevel="0" collapsed="false">
      <c r="A79" s="0" t="n">
        <v>76.5801</v>
      </c>
      <c r="B79" s="0" t="n">
        <f aca="false">A79-'Shorting Summary'!$A$4</f>
        <v>-45.4199</v>
      </c>
      <c r="C79" s="0" t="n">
        <v>33.7848</v>
      </c>
      <c r="D79" s="0" t="n">
        <v>30.1379</v>
      </c>
      <c r="E79" s="0" t="n">
        <v>30.0632</v>
      </c>
      <c r="F79" s="0" t="n">
        <v>29.9503</v>
      </c>
      <c r="G79" s="0" t="n">
        <v>30.2116</v>
      </c>
      <c r="H79" s="0" t="n">
        <v>28.7812</v>
      </c>
      <c r="I79" s="0" t="n">
        <v>28.2781</v>
      </c>
      <c r="J79" s="0" t="n">
        <v>30.6665</v>
      </c>
    </row>
    <row r="80" customFormat="false" ht="12.75" hidden="false" customHeight="false" outlineLevel="0" collapsed="false">
      <c r="A80" s="0" t="n">
        <v>77.5715</v>
      </c>
      <c r="B80" s="0" t="n">
        <f aca="false">A80-'Shorting Summary'!$A$4</f>
        <v>-44.4285</v>
      </c>
      <c r="C80" s="0" t="n">
        <v>33.7811</v>
      </c>
      <c r="D80" s="0" t="n">
        <v>30.1364</v>
      </c>
      <c r="E80" s="0" t="n">
        <v>30.0673</v>
      </c>
      <c r="F80" s="0" t="n">
        <v>29.9476</v>
      </c>
      <c r="G80" s="0" t="n">
        <v>30.2122</v>
      </c>
      <c r="H80" s="0" t="n">
        <v>28.7808</v>
      </c>
      <c r="I80" s="0" t="n">
        <v>28.2817</v>
      </c>
      <c r="J80" s="0" t="n">
        <v>30.6568</v>
      </c>
    </row>
    <row r="81" customFormat="false" ht="12.75" hidden="false" customHeight="false" outlineLevel="0" collapsed="false">
      <c r="A81" s="0" t="n">
        <v>78.573</v>
      </c>
      <c r="B81" s="0" t="n">
        <f aca="false">A81-'Shorting Summary'!$A$4</f>
        <v>-43.427</v>
      </c>
      <c r="C81" s="0" t="n">
        <v>33.7819</v>
      </c>
      <c r="D81" s="0" t="n">
        <v>30.1376</v>
      </c>
      <c r="E81" s="0" t="n">
        <v>30.0601</v>
      </c>
      <c r="F81" s="0" t="n">
        <v>29.9496</v>
      </c>
      <c r="G81" s="0" t="n">
        <v>30.2099</v>
      </c>
      <c r="H81" s="0" t="n">
        <v>28.7849</v>
      </c>
      <c r="I81" s="0" t="n">
        <v>28.282</v>
      </c>
      <c r="J81" s="0" t="n">
        <v>30.6562</v>
      </c>
    </row>
    <row r="82" customFormat="false" ht="12.75" hidden="false" customHeight="false" outlineLevel="0" collapsed="false">
      <c r="A82" s="0" t="n">
        <v>79.5744</v>
      </c>
      <c r="B82" s="0" t="n">
        <f aca="false">A82-'Shorting Summary'!$A$4</f>
        <v>-42.4256</v>
      </c>
      <c r="C82" s="0" t="n">
        <v>33.7783</v>
      </c>
      <c r="D82" s="0" t="n">
        <v>30.1432</v>
      </c>
      <c r="E82" s="0" t="n">
        <v>30.0661</v>
      </c>
      <c r="F82" s="0" t="n">
        <v>29.9523</v>
      </c>
      <c r="G82" s="0" t="n">
        <v>30.2139</v>
      </c>
      <c r="H82" s="0" t="n">
        <v>28.7888</v>
      </c>
      <c r="I82" s="0" t="n">
        <v>28.2832</v>
      </c>
      <c r="J82" s="0" t="n">
        <v>30.6681</v>
      </c>
    </row>
    <row r="83" customFormat="false" ht="12.75" hidden="false" customHeight="false" outlineLevel="0" collapsed="false">
      <c r="A83" s="0" t="n">
        <v>80.5759</v>
      </c>
      <c r="B83" s="0" t="n">
        <f aca="false">A83-'Shorting Summary'!$A$4</f>
        <v>-41.4241</v>
      </c>
      <c r="C83" s="0" t="n">
        <v>33.7775</v>
      </c>
      <c r="D83" s="0" t="n">
        <v>30.1415</v>
      </c>
      <c r="E83" s="0" t="n">
        <v>30.0555</v>
      </c>
      <c r="F83" s="0" t="n">
        <v>29.9601</v>
      </c>
      <c r="G83" s="0" t="n">
        <v>30.2153</v>
      </c>
      <c r="H83" s="0" t="n">
        <v>28.7907</v>
      </c>
      <c r="I83" s="0" t="n">
        <v>28.2859</v>
      </c>
      <c r="J83" s="0" t="n">
        <v>30.6779</v>
      </c>
    </row>
    <row r="84" customFormat="false" ht="12.75" hidden="false" customHeight="false" outlineLevel="0" collapsed="false">
      <c r="A84" s="0" t="n">
        <v>81.5773</v>
      </c>
      <c r="B84" s="0" t="n">
        <f aca="false">A84-'Shorting Summary'!$A$4</f>
        <v>-40.4227</v>
      </c>
      <c r="C84" s="0" t="n">
        <v>33.7802</v>
      </c>
      <c r="D84" s="0" t="n">
        <v>30.1387</v>
      </c>
      <c r="E84" s="0" t="n">
        <v>30.0595</v>
      </c>
      <c r="F84" s="0" t="n">
        <v>29.9598</v>
      </c>
      <c r="G84" s="0" t="n">
        <v>30.2218</v>
      </c>
      <c r="H84" s="0" t="n">
        <v>28.7871</v>
      </c>
      <c r="I84" s="0" t="n">
        <v>28.281</v>
      </c>
      <c r="J84" s="0" t="n">
        <v>30.6659</v>
      </c>
    </row>
    <row r="85" customFormat="false" ht="12.75" hidden="false" customHeight="false" outlineLevel="0" collapsed="false">
      <c r="A85" s="0" t="n">
        <v>82.5787</v>
      </c>
      <c r="B85" s="0" t="n">
        <f aca="false">A85-'Shorting Summary'!$A$4</f>
        <v>-39.4213</v>
      </c>
      <c r="C85" s="0" t="n">
        <v>33.7744</v>
      </c>
      <c r="D85" s="0" t="n">
        <v>30.1498</v>
      </c>
      <c r="E85" s="0" t="n">
        <v>30.0706</v>
      </c>
      <c r="F85" s="0" t="n">
        <v>29.9496</v>
      </c>
      <c r="G85" s="0" t="n">
        <v>30.2294</v>
      </c>
      <c r="H85" s="0" t="n">
        <v>28.7927</v>
      </c>
      <c r="I85" s="0" t="n">
        <v>28.2924</v>
      </c>
      <c r="J85" s="0" t="n">
        <v>30.6761</v>
      </c>
    </row>
    <row r="86" customFormat="false" ht="12.75" hidden="false" customHeight="false" outlineLevel="0" collapsed="false">
      <c r="A86" s="0" t="n">
        <v>83.5702</v>
      </c>
      <c r="B86" s="0" t="n">
        <f aca="false">A86-'Shorting Summary'!$A$4</f>
        <v>-38.4298</v>
      </c>
      <c r="C86" s="0" t="n">
        <v>33.7775</v>
      </c>
      <c r="D86" s="0" t="n">
        <v>30.1451</v>
      </c>
      <c r="E86" s="0" t="n">
        <v>30.056</v>
      </c>
      <c r="F86" s="0" t="n">
        <v>29.9561</v>
      </c>
      <c r="G86" s="0" t="n">
        <v>30.22</v>
      </c>
      <c r="H86" s="0" t="n">
        <v>28.7773</v>
      </c>
      <c r="I86" s="0" t="n">
        <v>28.2839</v>
      </c>
      <c r="J86" s="0" t="n">
        <v>30.6641</v>
      </c>
    </row>
    <row r="87" customFormat="false" ht="12.75" hidden="false" customHeight="false" outlineLevel="0" collapsed="false">
      <c r="A87" s="0" t="n">
        <v>84.5716</v>
      </c>
      <c r="B87" s="0" t="n">
        <f aca="false">A87-'Shorting Summary'!$A$4</f>
        <v>-37.4284</v>
      </c>
      <c r="C87" s="0" t="n">
        <v>33.7704</v>
      </c>
      <c r="D87" s="0" t="n">
        <v>30.1486</v>
      </c>
      <c r="E87" s="0" t="n">
        <v>30.0719</v>
      </c>
      <c r="F87" s="0" t="n">
        <v>29.9633</v>
      </c>
      <c r="G87" s="0" t="n">
        <v>30.2246</v>
      </c>
      <c r="H87" s="0" t="n">
        <v>28.7869</v>
      </c>
      <c r="I87" s="0" t="n">
        <v>28.2803</v>
      </c>
      <c r="J87" s="0" t="n">
        <v>30.6709</v>
      </c>
    </row>
    <row r="88" customFormat="false" ht="12.75" hidden="false" customHeight="false" outlineLevel="0" collapsed="false">
      <c r="A88" s="0" t="n">
        <v>85.573</v>
      </c>
      <c r="B88" s="0" t="n">
        <f aca="false">A88-'Shorting Summary'!$A$4</f>
        <v>-36.427</v>
      </c>
      <c r="C88" s="0" t="n">
        <v>33.7713</v>
      </c>
      <c r="D88" s="0" t="n">
        <v>30.1487</v>
      </c>
      <c r="E88" s="0" t="n">
        <v>30.0688</v>
      </c>
      <c r="F88" s="0" t="n">
        <v>29.9635</v>
      </c>
      <c r="G88" s="0" t="n">
        <v>30.232</v>
      </c>
      <c r="H88" s="0" t="n">
        <v>28.7932</v>
      </c>
      <c r="I88" s="0" t="n">
        <v>28.279</v>
      </c>
      <c r="J88" s="0" t="n">
        <v>30.6827</v>
      </c>
    </row>
    <row r="89" customFormat="false" ht="12.75" hidden="false" customHeight="false" outlineLevel="0" collapsed="false">
      <c r="A89" s="0" t="n">
        <v>86.5745</v>
      </c>
      <c r="B89" s="0" t="n">
        <f aca="false">A89-'Shorting Summary'!$A$4</f>
        <v>-35.4255</v>
      </c>
      <c r="C89" s="0" t="n">
        <v>33.7723</v>
      </c>
      <c r="D89" s="0" t="n">
        <v>30.1491</v>
      </c>
      <c r="E89" s="0" t="n">
        <v>30.0756</v>
      </c>
      <c r="F89" s="0" t="n">
        <v>29.9646</v>
      </c>
      <c r="G89" s="0" t="n">
        <v>30.2123</v>
      </c>
      <c r="H89" s="0" t="n">
        <v>28.7894</v>
      </c>
      <c r="I89" s="0" t="n">
        <v>28.2832</v>
      </c>
      <c r="J89" s="0" t="n">
        <v>30.6846</v>
      </c>
    </row>
    <row r="90" customFormat="false" ht="12.75" hidden="false" customHeight="false" outlineLevel="0" collapsed="false">
      <c r="A90" s="0" t="n">
        <v>87.5759</v>
      </c>
      <c r="B90" s="0" t="n">
        <f aca="false">A90-'Shorting Summary'!$A$4</f>
        <v>-34.4241</v>
      </c>
      <c r="C90" s="0" t="n">
        <v>33.7623</v>
      </c>
      <c r="D90" s="0" t="n">
        <v>30.1534</v>
      </c>
      <c r="E90" s="0" t="n">
        <v>30.0721</v>
      </c>
      <c r="F90" s="0" t="n">
        <v>29.9706</v>
      </c>
      <c r="G90" s="0" t="n">
        <v>30.2337</v>
      </c>
      <c r="H90" s="0" t="n">
        <v>28.7932</v>
      </c>
      <c r="I90" s="0" t="n">
        <v>28.2729</v>
      </c>
      <c r="J90" s="0" t="n">
        <v>30.6849</v>
      </c>
    </row>
    <row r="91" customFormat="false" ht="12.75" hidden="false" customHeight="false" outlineLevel="0" collapsed="false">
      <c r="A91" s="0" t="n">
        <v>88.5774</v>
      </c>
      <c r="B91" s="0" t="n">
        <f aca="false">A91-'Shorting Summary'!$A$4</f>
        <v>-33.4226</v>
      </c>
      <c r="C91" s="0" t="n">
        <v>33.7648</v>
      </c>
      <c r="D91" s="0" t="n">
        <v>30.1526</v>
      </c>
      <c r="E91" s="0" t="n">
        <v>30.0666</v>
      </c>
      <c r="F91" s="0" t="n">
        <v>29.9684</v>
      </c>
      <c r="G91" s="0" t="n">
        <v>30.2346</v>
      </c>
      <c r="H91" s="0" t="n">
        <v>28.7969</v>
      </c>
      <c r="I91" s="0" t="n">
        <v>28.2778</v>
      </c>
      <c r="J91" s="0" t="n">
        <v>30.6899</v>
      </c>
    </row>
    <row r="92" customFormat="false" ht="12.75" hidden="false" customHeight="false" outlineLevel="0" collapsed="false">
      <c r="A92" s="0" t="n">
        <v>89.5788</v>
      </c>
      <c r="B92" s="0" t="n">
        <f aca="false">A92-'Shorting Summary'!$A$4</f>
        <v>-32.4212</v>
      </c>
      <c r="C92" s="0" t="n">
        <v>33.7604</v>
      </c>
      <c r="D92" s="0" t="n">
        <v>30.1524</v>
      </c>
      <c r="E92" s="0" t="n">
        <v>30.0791</v>
      </c>
      <c r="F92" s="0" t="n">
        <v>29.9681</v>
      </c>
      <c r="G92" s="0" t="n">
        <v>30.2372</v>
      </c>
      <c r="H92" s="0" t="n">
        <v>28.7934</v>
      </c>
      <c r="I92" s="0" t="n">
        <v>28.2801</v>
      </c>
      <c r="J92" s="0" t="n">
        <v>30.6735</v>
      </c>
    </row>
    <row r="93" customFormat="false" ht="12.75" hidden="false" customHeight="false" outlineLevel="0" collapsed="false">
      <c r="A93" s="0" t="n">
        <v>90.5702</v>
      </c>
      <c r="B93" s="0" t="n">
        <f aca="false">A93-'Shorting Summary'!$A$4</f>
        <v>-31.4298</v>
      </c>
      <c r="C93" s="0" t="n">
        <v>33.7621</v>
      </c>
      <c r="D93" s="0" t="n">
        <v>30.1572</v>
      </c>
      <c r="E93" s="0" t="n">
        <v>30.082</v>
      </c>
      <c r="F93" s="0" t="n">
        <v>29.9703</v>
      </c>
      <c r="G93" s="0" t="n">
        <v>30.2309</v>
      </c>
      <c r="H93" s="0" t="n">
        <v>28.7995</v>
      </c>
      <c r="I93" s="0" t="n">
        <v>28.283</v>
      </c>
      <c r="J93" s="0" t="n">
        <v>30.69</v>
      </c>
    </row>
    <row r="94" customFormat="false" ht="12.75" hidden="false" customHeight="false" outlineLevel="0" collapsed="false">
      <c r="A94" s="0" t="n">
        <v>91.5717</v>
      </c>
      <c r="B94" s="0" t="n">
        <f aca="false">A94-'Shorting Summary'!$A$4</f>
        <v>-30.4283</v>
      </c>
      <c r="C94" s="0" t="n">
        <v>33.7653</v>
      </c>
      <c r="D94" s="0" t="n">
        <v>30.1565</v>
      </c>
      <c r="E94" s="0" t="n">
        <v>30.0834</v>
      </c>
      <c r="F94" s="0" t="n">
        <v>29.9692</v>
      </c>
      <c r="G94" s="0" t="n">
        <v>30.2323</v>
      </c>
      <c r="H94" s="0" t="n">
        <v>28.7998</v>
      </c>
      <c r="I94" s="0" t="n">
        <v>28.2804</v>
      </c>
      <c r="J94" s="0" t="n">
        <v>30.6872</v>
      </c>
    </row>
    <row r="95" customFormat="false" ht="12.75" hidden="false" customHeight="false" outlineLevel="0" collapsed="false">
      <c r="A95" s="0" t="n">
        <v>92.5731</v>
      </c>
      <c r="B95" s="0" t="n">
        <f aca="false">A95-'Shorting Summary'!$A$4</f>
        <v>-29.4269</v>
      </c>
      <c r="C95" s="0" t="n">
        <v>33.7655</v>
      </c>
      <c r="D95" s="0" t="n">
        <v>30.1602</v>
      </c>
      <c r="E95" s="0" t="n">
        <v>30.0803</v>
      </c>
      <c r="F95" s="0" t="n">
        <v>29.9696</v>
      </c>
      <c r="G95" s="0" t="n">
        <v>30.2412</v>
      </c>
      <c r="H95" s="0" t="n">
        <v>28.8009</v>
      </c>
      <c r="I95" s="0" t="n">
        <v>28.2827</v>
      </c>
      <c r="J95" s="0" t="n">
        <v>30.6992</v>
      </c>
    </row>
    <row r="96" customFormat="false" ht="12.75" hidden="false" customHeight="false" outlineLevel="0" collapsed="false">
      <c r="A96" s="0" t="n">
        <v>93.5746</v>
      </c>
      <c r="B96" s="0" t="n">
        <f aca="false">A96-'Shorting Summary'!$A$4</f>
        <v>-28.4254</v>
      </c>
      <c r="C96" s="0" t="n">
        <v>33.7622</v>
      </c>
      <c r="D96" s="0" t="n">
        <v>30.1576</v>
      </c>
      <c r="E96" s="0" t="n">
        <v>30.084</v>
      </c>
      <c r="F96" s="0" t="n">
        <v>29.9764</v>
      </c>
      <c r="G96" s="0" t="n">
        <v>30.241</v>
      </c>
      <c r="H96" s="0" t="n">
        <v>28.8</v>
      </c>
      <c r="I96" s="0" t="n">
        <v>28.2863</v>
      </c>
      <c r="J96" s="0" t="n">
        <v>30.6822</v>
      </c>
    </row>
    <row r="97" customFormat="false" ht="12.75" hidden="false" customHeight="false" outlineLevel="0" collapsed="false">
      <c r="A97" s="0" t="n">
        <v>94.576</v>
      </c>
      <c r="B97" s="0" t="n">
        <f aca="false">A97-'Shorting Summary'!$A$4</f>
        <v>-27.424</v>
      </c>
      <c r="C97" s="0" t="n">
        <v>33.7577</v>
      </c>
      <c r="D97" s="0" t="n">
        <v>30.1708</v>
      </c>
      <c r="E97" s="0" t="n">
        <v>30.078</v>
      </c>
      <c r="F97" s="0" t="n">
        <v>29.9769</v>
      </c>
      <c r="G97" s="0" t="n">
        <v>30.2446</v>
      </c>
      <c r="H97" s="0" t="n">
        <v>28.8048</v>
      </c>
      <c r="I97" s="0" t="n">
        <v>28.2854</v>
      </c>
      <c r="J97" s="0" t="n">
        <v>30.6957</v>
      </c>
    </row>
    <row r="98" customFormat="false" ht="12.75" hidden="false" customHeight="false" outlineLevel="0" collapsed="false">
      <c r="A98" s="0" t="n">
        <v>95.5774</v>
      </c>
      <c r="B98" s="0" t="n">
        <f aca="false">A98-'Shorting Summary'!$A$4</f>
        <v>-26.4226</v>
      </c>
      <c r="C98" s="0" t="n">
        <v>33.757</v>
      </c>
      <c r="D98" s="0" t="n">
        <v>30.1654</v>
      </c>
      <c r="E98" s="0" t="n">
        <v>30.0872</v>
      </c>
      <c r="F98" s="0" t="n">
        <v>29.9793</v>
      </c>
      <c r="G98" s="0" t="n">
        <v>30.2424</v>
      </c>
      <c r="H98" s="0" t="n">
        <v>28.7967</v>
      </c>
      <c r="I98" s="0" t="n">
        <v>28.2859</v>
      </c>
      <c r="J98" s="0" t="n">
        <v>30.7044</v>
      </c>
    </row>
    <row r="99" customFormat="false" ht="12.75" hidden="false" customHeight="false" outlineLevel="0" collapsed="false">
      <c r="A99" s="0" t="n">
        <v>96.5789</v>
      </c>
      <c r="B99" s="0" t="n">
        <f aca="false">A99-'Shorting Summary'!$A$4</f>
        <v>-25.4211</v>
      </c>
      <c r="C99" s="0" t="n">
        <v>33.7648</v>
      </c>
      <c r="D99" s="0" t="n">
        <v>30.168</v>
      </c>
      <c r="E99" s="0" t="n">
        <v>30.0773</v>
      </c>
      <c r="F99" s="0" t="n">
        <v>29.9809</v>
      </c>
      <c r="G99" s="0" t="n">
        <v>30.2462</v>
      </c>
      <c r="H99" s="0" t="n">
        <v>28.8078</v>
      </c>
      <c r="I99" s="0" t="n">
        <v>28.2922</v>
      </c>
      <c r="J99" s="0" t="n">
        <v>30.6927</v>
      </c>
    </row>
    <row r="100" customFormat="false" ht="12.75" hidden="false" customHeight="false" outlineLevel="0" collapsed="false">
      <c r="A100" s="0" t="n">
        <v>97.5703</v>
      </c>
      <c r="B100" s="0" t="n">
        <f aca="false">A100-'Shorting Summary'!$A$4</f>
        <v>-24.4297</v>
      </c>
      <c r="C100" s="0" t="n">
        <v>33.7679</v>
      </c>
      <c r="D100" s="0" t="n">
        <v>30.1688</v>
      </c>
      <c r="E100" s="0" t="n">
        <v>30.0955</v>
      </c>
      <c r="F100" s="0" t="n">
        <v>29.9822</v>
      </c>
      <c r="G100" s="0" t="n">
        <v>30.2473</v>
      </c>
      <c r="H100" s="0" t="n">
        <v>28.8096</v>
      </c>
      <c r="I100" s="0" t="n">
        <v>28.2968</v>
      </c>
      <c r="J100" s="0" t="n">
        <v>30.6906</v>
      </c>
    </row>
    <row r="101" customFormat="false" ht="12.75" hidden="false" customHeight="false" outlineLevel="0" collapsed="false">
      <c r="A101" s="0" t="n">
        <v>98.5717</v>
      </c>
      <c r="B101" s="0" t="n">
        <f aca="false">A101-'Shorting Summary'!$A$4</f>
        <v>-23.4283</v>
      </c>
      <c r="C101" s="0" t="n">
        <v>33.7643</v>
      </c>
      <c r="D101" s="0" t="n">
        <v>30.1729</v>
      </c>
      <c r="E101" s="0" t="n">
        <v>30.0852</v>
      </c>
      <c r="F101" s="0" t="n">
        <v>29.9804</v>
      </c>
      <c r="G101" s="0" t="n">
        <v>30.2443</v>
      </c>
      <c r="H101" s="0" t="n">
        <v>28.8113</v>
      </c>
      <c r="I101" s="0" t="n">
        <v>28.2903</v>
      </c>
      <c r="J101" s="0" t="n">
        <v>30.6996</v>
      </c>
    </row>
    <row r="102" customFormat="false" ht="12.75" hidden="false" customHeight="false" outlineLevel="0" collapsed="false">
      <c r="A102" s="0" t="n">
        <v>99.5732</v>
      </c>
      <c r="B102" s="0" t="n">
        <f aca="false">A102-'Shorting Summary'!$A$4</f>
        <v>-22.4268</v>
      </c>
      <c r="C102" s="0" t="n">
        <v>33.7574</v>
      </c>
      <c r="D102" s="0" t="n">
        <v>30.171</v>
      </c>
      <c r="E102" s="0" t="n">
        <v>30.0946</v>
      </c>
      <c r="F102" s="0" t="n">
        <v>29.9825</v>
      </c>
      <c r="G102" s="0" t="n">
        <v>30.2464</v>
      </c>
      <c r="H102" s="0" t="n">
        <v>28.8134</v>
      </c>
      <c r="I102" s="0" t="n">
        <v>28.294</v>
      </c>
      <c r="J102" s="0" t="n">
        <v>30.7158</v>
      </c>
    </row>
    <row r="103" customFormat="false" ht="12.75" hidden="false" customHeight="false" outlineLevel="0" collapsed="false">
      <c r="A103" s="0" t="n">
        <v>100.5746</v>
      </c>
      <c r="B103" s="0" t="n">
        <f aca="false">A103-'Shorting Summary'!$A$4</f>
        <v>-21.4254</v>
      </c>
      <c r="C103" s="0" t="n">
        <v>33.7649</v>
      </c>
      <c r="D103" s="0" t="n">
        <v>30.1784</v>
      </c>
      <c r="E103" s="0" t="n">
        <v>30.086</v>
      </c>
      <c r="F103" s="0" t="n">
        <v>29.9833</v>
      </c>
      <c r="G103" s="0" t="n">
        <v>30.2613</v>
      </c>
      <c r="H103" s="0" t="n">
        <v>28.8045</v>
      </c>
      <c r="I103" s="0" t="n">
        <v>28.2962</v>
      </c>
      <c r="J103" s="0" t="n">
        <v>30.7063</v>
      </c>
    </row>
    <row r="104" customFormat="false" ht="12.75" hidden="false" customHeight="false" outlineLevel="0" collapsed="false">
      <c r="A104" s="0" t="n">
        <v>101.5761</v>
      </c>
      <c r="B104" s="0" t="n">
        <f aca="false">A104-'Shorting Summary'!$A$4</f>
        <v>-20.4239</v>
      </c>
      <c r="C104" s="0" t="n">
        <v>33.7564</v>
      </c>
      <c r="D104" s="0" t="n">
        <v>30.1767</v>
      </c>
      <c r="E104" s="0" t="n">
        <v>30.097</v>
      </c>
      <c r="F104" s="0" t="n">
        <v>29.9887</v>
      </c>
      <c r="G104" s="0" t="n">
        <v>30.2523</v>
      </c>
      <c r="H104" s="0" t="n">
        <v>28.8151</v>
      </c>
      <c r="I104" s="0" t="n">
        <v>28.2903</v>
      </c>
      <c r="J104" s="0" t="n">
        <v>30.6997</v>
      </c>
    </row>
    <row r="105" customFormat="false" ht="12.75" hidden="false" customHeight="false" outlineLevel="0" collapsed="false">
      <c r="A105" s="0" t="n">
        <v>102.5775</v>
      </c>
      <c r="B105" s="0" t="n">
        <f aca="false">A105-'Shorting Summary'!$A$4</f>
        <v>-19.4225</v>
      </c>
      <c r="C105" s="0" t="n">
        <v>33.7628</v>
      </c>
      <c r="D105" s="0" t="n">
        <v>30.1772</v>
      </c>
      <c r="E105" s="0" t="n">
        <v>30.0957</v>
      </c>
      <c r="F105" s="0" t="n">
        <v>29.9913</v>
      </c>
      <c r="G105" s="0" t="n">
        <v>30.2559</v>
      </c>
      <c r="H105" s="0" t="n">
        <v>28.8137</v>
      </c>
      <c r="I105" s="0" t="n">
        <v>28.2901</v>
      </c>
      <c r="J105" s="0" t="n">
        <v>30.7037</v>
      </c>
    </row>
    <row r="106" customFormat="false" ht="12.75" hidden="false" customHeight="false" outlineLevel="0" collapsed="false">
      <c r="A106" s="0" t="n">
        <v>103.5789</v>
      </c>
      <c r="B106" s="0" t="n">
        <f aca="false">A106-'Shorting Summary'!$A$4</f>
        <v>-18.4211</v>
      </c>
      <c r="C106" s="0" t="n">
        <v>33.7614</v>
      </c>
      <c r="D106" s="0" t="n">
        <v>30.1788</v>
      </c>
      <c r="E106" s="0" t="n">
        <v>30.1018</v>
      </c>
      <c r="F106" s="0" t="n">
        <v>29.9873</v>
      </c>
      <c r="G106" s="0" t="n">
        <v>30.2601</v>
      </c>
      <c r="H106" s="0" t="n">
        <v>28.8163</v>
      </c>
      <c r="I106" s="0" t="n">
        <v>28.2974</v>
      </c>
      <c r="J106" s="0" t="n">
        <v>30.7077</v>
      </c>
    </row>
    <row r="107" customFormat="false" ht="12.75" hidden="false" customHeight="false" outlineLevel="0" collapsed="false">
      <c r="A107" s="0" t="n">
        <v>104.5704</v>
      </c>
      <c r="B107" s="0" t="n">
        <f aca="false">A107-'Shorting Summary'!$A$4</f>
        <v>-17.4296</v>
      </c>
      <c r="C107" s="0" t="n">
        <v>33.7565</v>
      </c>
      <c r="D107" s="0" t="n">
        <v>30.1766</v>
      </c>
      <c r="E107" s="0" t="n">
        <v>30.1076</v>
      </c>
      <c r="F107" s="0" t="n">
        <v>29.9917</v>
      </c>
      <c r="G107" s="0" t="n">
        <v>30.2576</v>
      </c>
      <c r="H107" s="0" t="n">
        <v>28.8181</v>
      </c>
      <c r="I107" s="0" t="n">
        <v>28.2905</v>
      </c>
      <c r="J107" s="0" t="n">
        <v>30.7175</v>
      </c>
    </row>
    <row r="108" customFormat="false" ht="12.75" hidden="false" customHeight="false" outlineLevel="0" collapsed="false">
      <c r="A108" s="0" t="n">
        <v>105.5718</v>
      </c>
      <c r="B108" s="0" t="n">
        <f aca="false">A108-'Shorting Summary'!$A$4</f>
        <v>-16.4282</v>
      </c>
      <c r="C108" s="0" t="n">
        <v>33.7602</v>
      </c>
      <c r="D108" s="0" t="n">
        <v>30.1813</v>
      </c>
      <c r="E108" s="0" t="n">
        <v>30.1003</v>
      </c>
      <c r="F108" s="0" t="n">
        <v>29.9924</v>
      </c>
      <c r="G108" s="0" t="n">
        <v>30.2637</v>
      </c>
      <c r="H108" s="0" t="n">
        <v>28.8178</v>
      </c>
      <c r="I108" s="0" t="n">
        <v>28.2987</v>
      </c>
      <c r="J108" s="0" t="n">
        <v>30.7177</v>
      </c>
    </row>
    <row r="109" customFormat="false" ht="12.75" hidden="false" customHeight="false" outlineLevel="0" collapsed="false">
      <c r="A109" s="0" t="n">
        <v>106.5732</v>
      </c>
      <c r="B109" s="0" t="n">
        <f aca="false">A109-'Shorting Summary'!$A$4</f>
        <v>-15.4268</v>
      </c>
      <c r="C109" s="0" t="n">
        <v>33.7565</v>
      </c>
      <c r="D109" s="0" t="n">
        <v>30.187</v>
      </c>
      <c r="E109" s="0" t="n">
        <v>30.1072</v>
      </c>
      <c r="F109" s="0" t="n">
        <v>29.9995</v>
      </c>
      <c r="G109" s="0" t="n">
        <v>30.258</v>
      </c>
      <c r="H109" s="0" t="n">
        <v>28.82</v>
      </c>
      <c r="I109" s="0" t="n">
        <v>28.2934</v>
      </c>
      <c r="J109" s="0" t="n">
        <v>30.7171</v>
      </c>
    </row>
    <row r="110" customFormat="false" ht="12.75" hidden="false" customHeight="false" outlineLevel="0" collapsed="false">
      <c r="A110" s="0" t="n">
        <v>107.5747</v>
      </c>
      <c r="B110" s="0" t="n">
        <f aca="false">A110-'Shorting Summary'!$A$4</f>
        <v>-14.4253</v>
      </c>
      <c r="C110" s="0" t="n">
        <v>33.7509</v>
      </c>
      <c r="D110" s="0" t="n">
        <v>30.1874</v>
      </c>
      <c r="E110" s="0" t="n">
        <v>30.112</v>
      </c>
      <c r="F110" s="0" t="n">
        <v>29.997</v>
      </c>
      <c r="G110" s="0" t="n">
        <v>30.2548</v>
      </c>
      <c r="H110" s="0" t="n">
        <v>28.8255</v>
      </c>
      <c r="I110" s="0" t="n">
        <v>28.2942</v>
      </c>
      <c r="J110" s="0" t="n">
        <v>30.7174</v>
      </c>
    </row>
    <row r="111" customFormat="false" ht="12.75" hidden="false" customHeight="false" outlineLevel="0" collapsed="false">
      <c r="A111" s="0" t="n">
        <v>108.5761</v>
      </c>
      <c r="B111" s="0" t="n">
        <f aca="false">A111-'Shorting Summary'!$A$4</f>
        <v>-13.4239</v>
      </c>
      <c r="C111" s="0" t="n">
        <v>33.758</v>
      </c>
      <c r="D111" s="0" t="n">
        <v>30.1871</v>
      </c>
      <c r="E111" s="0" t="n">
        <v>30.0957</v>
      </c>
      <c r="F111" s="0" t="n">
        <v>29.9981</v>
      </c>
      <c r="G111" s="0" t="n">
        <v>30.2667</v>
      </c>
      <c r="H111" s="0" t="n">
        <v>28.8203</v>
      </c>
      <c r="I111" s="0" t="n">
        <v>28.2958</v>
      </c>
      <c r="J111" s="0" t="n">
        <v>30.7171</v>
      </c>
    </row>
    <row r="112" customFormat="false" ht="12.75" hidden="false" customHeight="false" outlineLevel="0" collapsed="false">
      <c r="A112" s="0" t="n">
        <v>109.5776</v>
      </c>
      <c r="B112" s="0" t="n">
        <f aca="false">A112-'Shorting Summary'!$A$4</f>
        <v>-12.4224</v>
      </c>
      <c r="C112" s="0" t="n">
        <v>33.7477</v>
      </c>
      <c r="D112" s="0" t="n">
        <v>30.1953</v>
      </c>
      <c r="E112" s="0" t="n">
        <v>30.102</v>
      </c>
      <c r="F112" s="0" t="n">
        <v>30.0056</v>
      </c>
      <c r="G112" s="0" t="n">
        <v>30.2594</v>
      </c>
      <c r="H112" s="0" t="n">
        <v>28.82</v>
      </c>
      <c r="I112" s="0" t="n">
        <v>28.2974</v>
      </c>
      <c r="J112" s="0" t="n">
        <v>30.7206</v>
      </c>
    </row>
    <row r="113" customFormat="false" ht="12.75" hidden="false" customHeight="false" outlineLevel="0" collapsed="false">
      <c r="A113" s="0" t="n">
        <v>110.579</v>
      </c>
      <c r="B113" s="0" t="n">
        <f aca="false">A113-'Shorting Summary'!$A$4</f>
        <v>-11.421</v>
      </c>
      <c r="C113" s="0" t="n">
        <v>33.7523</v>
      </c>
      <c r="D113" s="0" t="n">
        <v>30.1949</v>
      </c>
      <c r="E113" s="0" t="n">
        <v>30.1119</v>
      </c>
      <c r="F113" s="0" t="n">
        <v>30.0045</v>
      </c>
      <c r="G113" s="0" t="n">
        <v>30.2589</v>
      </c>
      <c r="H113" s="0" t="n">
        <v>28.8279</v>
      </c>
      <c r="I113" s="0" t="n">
        <v>28.2956</v>
      </c>
      <c r="J113" s="0" t="n">
        <v>30.7115</v>
      </c>
    </row>
    <row r="114" customFormat="false" ht="12.75" hidden="false" customHeight="false" outlineLevel="0" collapsed="false">
      <c r="A114" s="0" t="n">
        <v>111.5704</v>
      </c>
      <c r="B114" s="0" t="n">
        <f aca="false">A114-'Shorting Summary'!$A$4</f>
        <v>-10.4296</v>
      </c>
      <c r="C114" s="0" t="n">
        <v>33.7473</v>
      </c>
      <c r="D114" s="0" t="n">
        <v>30.1931</v>
      </c>
      <c r="E114" s="0" t="n">
        <v>30.1104</v>
      </c>
      <c r="F114" s="0" t="n">
        <v>30.0041</v>
      </c>
      <c r="G114" s="0" t="n">
        <v>30.2722</v>
      </c>
      <c r="H114" s="0" t="n">
        <v>28.8284</v>
      </c>
      <c r="I114" s="0" t="n">
        <v>28.2992</v>
      </c>
      <c r="J114" s="0" t="n">
        <v>30.7095</v>
      </c>
    </row>
    <row r="115" customFormat="false" ht="12.75" hidden="false" customHeight="false" outlineLevel="0" collapsed="false">
      <c r="A115" s="0" t="n">
        <v>112.5719</v>
      </c>
      <c r="B115" s="0" t="n">
        <f aca="false">A115-'Shorting Summary'!$A$4</f>
        <v>-9.4281</v>
      </c>
      <c r="C115" s="0" t="n">
        <v>33.7458</v>
      </c>
      <c r="D115" s="0" t="n">
        <v>30.1953</v>
      </c>
      <c r="E115" s="0" t="n">
        <v>30.1168</v>
      </c>
      <c r="F115" s="0" t="n">
        <v>30.0094</v>
      </c>
      <c r="G115" s="0" t="n">
        <v>30.2596</v>
      </c>
      <c r="H115" s="0" t="n">
        <v>28.8313</v>
      </c>
      <c r="I115" s="0" t="n">
        <v>28.2924</v>
      </c>
      <c r="J115" s="0" t="n">
        <v>30.7246</v>
      </c>
    </row>
    <row r="116" customFormat="false" ht="12.75" hidden="false" customHeight="false" outlineLevel="0" collapsed="false">
      <c r="A116" s="0" t="n">
        <v>113.5733</v>
      </c>
      <c r="B116" s="0" t="n">
        <f aca="false">A116-'Shorting Summary'!$A$4</f>
        <v>-8.4267</v>
      </c>
      <c r="C116" s="0" t="n">
        <v>33.7478</v>
      </c>
      <c r="D116" s="0" t="n">
        <v>30.1943</v>
      </c>
      <c r="E116" s="0" t="n">
        <v>30.1144</v>
      </c>
      <c r="F116" s="0" t="n">
        <v>30.0053</v>
      </c>
      <c r="G116" s="0" t="n">
        <v>30.2762</v>
      </c>
      <c r="H116" s="0" t="n">
        <v>28.8266</v>
      </c>
      <c r="I116" s="0" t="n">
        <v>28.2948</v>
      </c>
      <c r="J116" s="0" t="n">
        <v>30.7257</v>
      </c>
    </row>
    <row r="117" customFormat="false" ht="12.75" hidden="false" customHeight="false" outlineLevel="0" collapsed="false">
      <c r="A117" s="0" t="n">
        <v>114.5747</v>
      </c>
      <c r="B117" s="0" t="n">
        <f aca="false">A117-'Shorting Summary'!$A$4</f>
        <v>-7.42529999999999</v>
      </c>
      <c r="C117" s="0" t="n">
        <v>33.7467</v>
      </c>
      <c r="D117" s="0" t="n">
        <v>30.1952</v>
      </c>
      <c r="E117" s="0" t="n">
        <v>30.1134</v>
      </c>
      <c r="F117" s="0" t="n">
        <v>30.0071</v>
      </c>
      <c r="G117" s="0" t="n">
        <v>30.2705</v>
      </c>
      <c r="H117" s="0" t="n">
        <v>28.8296</v>
      </c>
      <c r="I117" s="0" t="n">
        <v>28.2949</v>
      </c>
      <c r="J117" s="0" t="n">
        <v>30.7184</v>
      </c>
    </row>
    <row r="118" customFormat="false" ht="12.75" hidden="false" customHeight="false" outlineLevel="0" collapsed="false">
      <c r="A118" s="0" t="n">
        <v>115.5762</v>
      </c>
      <c r="B118" s="0" t="n">
        <f aca="false">A118-'Shorting Summary'!$A$4</f>
        <v>-6.4238</v>
      </c>
      <c r="C118" s="0" t="n">
        <v>33.7452</v>
      </c>
      <c r="D118" s="0" t="n">
        <v>30.1984</v>
      </c>
      <c r="E118" s="0" t="n">
        <v>30.114</v>
      </c>
      <c r="F118" s="0" t="n">
        <v>30.0092</v>
      </c>
      <c r="G118" s="0" t="n">
        <v>30.281</v>
      </c>
      <c r="H118" s="0" t="n">
        <v>28.8279</v>
      </c>
      <c r="I118" s="0" t="n">
        <v>28.292</v>
      </c>
      <c r="J118" s="0" t="n">
        <v>30.7282</v>
      </c>
    </row>
    <row r="119" customFormat="false" ht="12.75" hidden="false" customHeight="false" outlineLevel="0" collapsed="false">
      <c r="A119" s="0" t="n">
        <v>116.5776</v>
      </c>
      <c r="B119" s="0" t="n">
        <f aca="false">A119-'Shorting Summary'!$A$4</f>
        <v>-5.4224</v>
      </c>
      <c r="C119" s="0" t="n">
        <v>33.7505</v>
      </c>
      <c r="D119" s="0" t="n">
        <v>30.2</v>
      </c>
      <c r="E119" s="0" t="n">
        <v>30.1288</v>
      </c>
      <c r="F119" s="0" t="n">
        <v>30.0169</v>
      </c>
      <c r="G119" s="0" t="n">
        <v>30.2695</v>
      </c>
      <c r="H119" s="0" t="n">
        <v>28.8264</v>
      </c>
      <c r="I119" s="0" t="n">
        <v>28.2849</v>
      </c>
      <c r="J119" s="0" t="n">
        <v>30.7225</v>
      </c>
    </row>
    <row r="120" customFormat="false" ht="12.75" hidden="false" customHeight="false" outlineLevel="0" collapsed="false">
      <c r="A120" s="0" t="n">
        <v>117.5691</v>
      </c>
      <c r="B120" s="0" t="n">
        <f aca="false">A120-'Shorting Summary'!$A$4</f>
        <v>-4.43089999999999</v>
      </c>
      <c r="C120" s="0" t="n">
        <v>33.7507</v>
      </c>
      <c r="D120" s="0" t="n">
        <v>30.2002</v>
      </c>
      <c r="E120" s="0" t="n">
        <v>30.1189</v>
      </c>
      <c r="F120" s="0" t="n">
        <v>30.0066</v>
      </c>
      <c r="G120" s="0" t="n">
        <v>30.2819</v>
      </c>
      <c r="H120" s="0" t="n">
        <v>28.8243</v>
      </c>
      <c r="I120" s="0" t="n">
        <v>28.2842</v>
      </c>
      <c r="J120" s="0" t="n">
        <v>30.7265</v>
      </c>
    </row>
    <row r="121" customFormat="false" ht="12.75" hidden="false" customHeight="false" outlineLevel="0" collapsed="false">
      <c r="A121" s="0" t="n">
        <v>118.5705</v>
      </c>
      <c r="B121" s="0" t="n">
        <f aca="false">A121-'Shorting Summary'!$A$4</f>
        <v>-3.4295</v>
      </c>
      <c r="C121" s="0" t="n">
        <v>33.7471</v>
      </c>
      <c r="D121" s="0" t="n">
        <v>30.1958</v>
      </c>
      <c r="E121" s="0" t="n">
        <v>30.126</v>
      </c>
      <c r="F121" s="0" t="n">
        <v>30.0165</v>
      </c>
      <c r="G121" s="0" t="n">
        <v>30.2797</v>
      </c>
      <c r="H121" s="0" t="n">
        <v>28.834</v>
      </c>
      <c r="I121" s="0" t="n">
        <v>28.2928</v>
      </c>
      <c r="J121" s="0" t="n">
        <v>30.7223</v>
      </c>
    </row>
    <row r="122" customFormat="false" ht="12.75" hidden="false" customHeight="false" outlineLevel="0" collapsed="false">
      <c r="A122" s="0" t="n">
        <v>119.5719</v>
      </c>
      <c r="B122" s="0" t="n">
        <f aca="false">A122-'Shorting Summary'!$A$4</f>
        <v>-2.4281</v>
      </c>
      <c r="C122" s="0" t="n">
        <v>33.748</v>
      </c>
      <c r="D122" s="0" t="n">
        <v>30.0755</v>
      </c>
      <c r="E122" s="0" t="n">
        <v>30.0875</v>
      </c>
      <c r="F122" s="0" t="n">
        <v>29.9492</v>
      </c>
      <c r="G122" s="0" t="n">
        <v>30.3986</v>
      </c>
      <c r="H122" s="0" t="n">
        <v>28.8964</v>
      </c>
      <c r="I122" s="0" t="n">
        <v>28.2801</v>
      </c>
      <c r="J122" s="0" t="n">
        <v>30.6845</v>
      </c>
    </row>
    <row r="123" customFormat="false" ht="12.75" hidden="false" customHeight="false" outlineLevel="0" collapsed="false">
      <c r="A123" s="0" t="n">
        <v>120.5734</v>
      </c>
      <c r="B123" s="0" t="n">
        <f aca="false">A123-'Shorting Summary'!$A$4</f>
        <v>-1.42659999999999</v>
      </c>
      <c r="C123" s="0" t="n">
        <v>33.7455</v>
      </c>
      <c r="D123" s="0" t="n">
        <v>30.1448</v>
      </c>
      <c r="E123" s="0" t="n">
        <v>30.1236</v>
      </c>
      <c r="F123" s="0" t="n">
        <v>29.9897</v>
      </c>
      <c r="G123" s="0" t="n">
        <v>30.3581</v>
      </c>
      <c r="H123" s="0" t="n">
        <v>28.857</v>
      </c>
      <c r="I123" s="0" t="n">
        <v>28.2798</v>
      </c>
      <c r="J123" s="0" t="n">
        <v>30.7265</v>
      </c>
    </row>
    <row r="124" customFormat="false" ht="12.75" hidden="false" customHeight="false" outlineLevel="0" collapsed="false">
      <c r="A124" s="0" t="n">
        <v>121.5748</v>
      </c>
      <c r="B124" s="0" t="n">
        <f aca="false">A124-'Shorting Summary'!$A$4</f>
        <v>-0.425200000000004</v>
      </c>
      <c r="C124" s="0" t="n">
        <v>33.8992</v>
      </c>
      <c r="D124" s="0" t="n">
        <v>30.163</v>
      </c>
      <c r="E124" s="0" t="n">
        <v>30.1348</v>
      </c>
      <c r="F124" s="0" t="n">
        <v>30.0008</v>
      </c>
      <c r="G124" s="0" t="n">
        <v>30.3469</v>
      </c>
      <c r="H124" s="0" t="n">
        <v>28.8527</v>
      </c>
      <c r="I124" s="0" t="n">
        <v>28.2832</v>
      </c>
      <c r="J124" s="0" t="n">
        <v>30.7313</v>
      </c>
    </row>
    <row r="125" customFormat="false" ht="12.75" hidden="false" customHeight="false" outlineLevel="0" collapsed="false">
      <c r="A125" s="0" t="n">
        <v>122.5763</v>
      </c>
      <c r="B125" s="0" t="n">
        <f aca="false">A125-'Shorting Summary'!$A$4</f>
        <v>0.576300000000003</v>
      </c>
      <c r="C125" s="0" t="n">
        <v>34.5419</v>
      </c>
      <c r="D125" s="0" t="n">
        <v>30.1769</v>
      </c>
      <c r="E125" s="0" t="n">
        <v>30.1299</v>
      </c>
      <c r="F125" s="0" t="n">
        <v>30.0133</v>
      </c>
      <c r="G125" s="0" t="n">
        <v>30.3517</v>
      </c>
      <c r="H125" s="0" t="n">
        <v>28.8553</v>
      </c>
      <c r="I125" s="0" t="n">
        <v>28.2952</v>
      </c>
      <c r="J125" s="0" t="n">
        <v>30.7281</v>
      </c>
    </row>
    <row r="126" customFormat="false" ht="12.75" hidden="false" customHeight="false" outlineLevel="0" collapsed="false">
      <c r="A126" s="0" t="n">
        <v>123.5777</v>
      </c>
      <c r="B126" s="0" t="n">
        <f aca="false">A126-'Shorting Summary'!$A$4</f>
        <v>1.57769999999999</v>
      </c>
      <c r="C126" s="0" t="n">
        <v>35.7883</v>
      </c>
      <c r="D126" s="0" t="n">
        <v>30.1844</v>
      </c>
      <c r="E126" s="0" t="n">
        <v>30.1341</v>
      </c>
      <c r="F126" s="0" t="n">
        <v>30.0096</v>
      </c>
      <c r="G126" s="0" t="n">
        <v>30.3329</v>
      </c>
      <c r="H126" s="0" t="n">
        <v>28.8626</v>
      </c>
      <c r="I126" s="0" t="n">
        <v>28.307</v>
      </c>
      <c r="J126" s="0" t="n">
        <v>30.7525</v>
      </c>
    </row>
    <row r="127" customFormat="false" ht="12.75" hidden="false" customHeight="false" outlineLevel="0" collapsed="false">
      <c r="A127" s="0" t="n">
        <v>124.5791</v>
      </c>
      <c r="B127" s="0" t="n">
        <f aca="false">A127-'Shorting Summary'!$A$4</f>
        <v>2.5791</v>
      </c>
      <c r="C127" s="0" t="n">
        <v>37.6193</v>
      </c>
      <c r="D127" s="0" t="n">
        <v>30.1857</v>
      </c>
      <c r="E127" s="0" t="n">
        <v>30.1359</v>
      </c>
      <c r="F127" s="0" t="n">
        <v>30.0169</v>
      </c>
      <c r="G127" s="0" t="n">
        <v>30.3346</v>
      </c>
      <c r="H127" s="0" t="n">
        <v>28.8834</v>
      </c>
      <c r="I127" s="0" t="n">
        <v>28.3172</v>
      </c>
      <c r="J127" s="0" t="n">
        <v>30.7589</v>
      </c>
    </row>
    <row r="128" customFormat="false" ht="12.75" hidden="false" customHeight="false" outlineLevel="0" collapsed="false">
      <c r="A128" s="0" t="n">
        <v>125.5706</v>
      </c>
      <c r="B128" s="0" t="n">
        <f aca="false">A128-'Shorting Summary'!$A$4</f>
        <v>3.5706</v>
      </c>
      <c r="C128" s="0" t="n">
        <v>39.9429</v>
      </c>
      <c r="D128" s="0" t="n">
        <v>30.1994</v>
      </c>
      <c r="E128" s="0" t="n">
        <v>30.1322</v>
      </c>
      <c r="F128" s="0" t="n">
        <v>30.0173</v>
      </c>
      <c r="G128" s="0" t="n">
        <v>30.3441</v>
      </c>
      <c r="H128" s="0" t="n">
        <v>28.912</v>
      </c>
      <c r="I128" s="0" t="n">
        <v>28.3387</v>
      </c>
      <c r="J128" s="0" t="n">
        <v>30.7839</v>
      </c>
    </row>
    <row r="129" customFormat="false" ht="12.75" hidden="false" customHeight="false" outlineLevel="0" collapsed="false">
      <c r="A129" s="0" t="n">
        <v>126.572</v>
      </c>
      <c r="B129" s="0" t="n">
        <f aca="false">A129-'Shorting Summary'!$A$4</f>
        <v>4.572</v>
      </c>
      <c r="C129" s="0" t="n">
        <v>42.6783</v>
      </c>
      <c r="D129" s="0" t="n">
        <v>30.2058</v>
      </c>
      <c r="E129" s="0" t="n">
        <v>30.1332</v>
      </c>
      <c r="F129" s="0" t="n">
        <v>30.023</v>
      </c>
      <c r="G129" s="0" t="n">
        <v>30.352</v>
      </c>
      <c r="H129" s="0" t="n">
        <v>28.9474</v>
      </c>
      <c r="I129" s="0" t="n">
        <v>28.3746</v>
      </c>
      <c r="J129" s="0" t="n">
        <v>30.8192</v>
      </c>
    </row>
    <row r="130" customFormat="false" ht="12.75" hidden="false" customHeight="false" outlineLevel="0" collapsed="false">
      <c r="A130" s="0" t="n">
        <v>127.5734</v>
      </c>
      <c r="B130" s="0" t="n">
        <f aca="false">A130-'Shorting Summary'!$A$4</f>
        <v>5.57340000000001</v>
      </c>
      <c r="C130" s="0" t="n">
        <v>45.7866</v>
      </c>
      <c r="D130" s="0" t="n">
        <v>30.2153</v>
      </c>
      <c r="E130" s="0" t="n">
        <v>30.1361</v>
      </c>
      <c r="F130" s="0" t="n">
        <v>30.0158</v>
      </c>
      <c r="G130" s="0" t="n">
        <v>30.3642</v>
      </c>
      <c r="H130" s="0" t="n">
        <v>28.9978</v>
      </c>
      <c r="I130" s="0" t="n">
        <v>28.4081</v>
      </c>
      <c r="J130" s="0" t="n">
        <v>30.8534</v>
      </c>
    </row>
    <row r="131" customFormat="false" ht="12.75" hidden="false" customHeight="false" outlineLevel="0" collapsed="false">
      <c r="A131" s="0" t="n">
        <v>128.5749</v>
      </c>
      <c r="B131" s="0" t="n">
        <f aca="false">A131-'Shorting Summary'!$A$4</f>
        <v>6.57490000000001</v>
      </c>
      <c r="C131" s="0" t="n">
        <v>49.197</v>
      </c>
      <c r="D131" s="0" t="n">
        <v>30.2393</v>
      </c>
      <c r="E131" s="0" t="n">
        <v>30.1326</v>
      </c>
      <c r="F131" s="0" t="n">
        <v>30.0193</v>
      </c>
      <c r="G131" s="0" t="n">
        <v>30.3744</v>
      </c>
      <c r="H131" s="0" t="n">
        <v>29.0442</v>
      </c>
      <c r="I131" s="0" t="n">
        <v>28.4508</v>
      </c>
      <c r="J131" s="0" t="n">
        <v>30.8942</v>
      </c>
    </row>
    <row r="132" customFormat="false" ht="12.75" hidden="false" customHeight="false" outlineLevel="0" collapsed="false">
      <c r="A132" s="0" t="n">
        <v>129.5763</v>
      </c>
      <c r="B132" s="0" t="n">
        <f aca="false">A132-'Shorting Summary'!$A$4</f>
        <v>7.5763</v>
      </c>
      <c r="C132" s="0" t="n">
        <v>52.8698</v>
      </c>
      <c r="D132" s="0" t="n">
        <v>30.2677</v>
      </c>
      <c r="E132" s="0" t="n">
        <v>30.1441</v>
      </c>
      <c r="F132" s="0" t="n">
        <v>30.0237</v>
      </c>
      <c r="G132" s="0" t="n">
        <v>30.406</v>
      </c>
      <c r="H132" s="0" t="n">
        <v>29.1218</v>
      </c>
      <c r="I132" s="0" t="n">
        <v>28.5051</v>
      </c>
      <c r="J132" s="0" t="n">
        <v>30.9402</v>
      </c>
    </row>
    <row r="133" customFormat="false" ht="12.75" hidden="false" customHeight="false" outlineLevel="0" collapsed="false">
      <c r="A133" s="0" t="n">
        <v>130.5778</v>
      </c>
      <c r="B133" s="0" t="n">
        <f aca="false">A133-'Shorting Summary'!$A$4</f>
        <v>8.5778</v>
      </c>
      <c r="C133" s="0" t="n">
        <v>56.7697</v>
      </c>
      <c r="D133" s="0" t="n">
        <v>30.2952</v>
      </c>
      <c r="E133" s="0" t="n">
        <v>30.1375</v>
      </c>
      <c r="F133" s="0" t="n">
        <v>30.0235</v>
      </c>
      <c r="G133" s="0" t="n">
        <v>30.4218</v>
      </c>
      <c r="H133" s="0" t="n">
        <v>29.2157</v>
      </c>
      <c r="I133" s="0" t="n">
        <v>28.5713</v>
      </c>
      <c r="J133" s="0" t="n">
        <v>31.01</v>
      </c>
    </row>
    <row r="134" customFormat="false" ht="12.75" hidden="false" customHeight="false" outlineLevel="0" collapsed="false">
      <c r="A134" s="0" t="n">
        <v>131.5692</v>
      </c>
      <c r="B134" s="0" t="n">
        <f aca="false">A134-'Shorting Summary'!$A$4</f>
        <v>9.5692</v>
      </c>
      <c r="C134" s="0" t="n">
        <v>60.8682</v>
      </c>
      <c r="D134" s="0" t="n">
        <v>30.3225</v>
      </c>
      <c r="E134" s="0" t="n">
        <v>30.1401</v>
      </c>
      <c r="F134" s="0" t="n">
        <v>30.0297</v>
      </c>
      <c r="G134" s="0" t="n">
        <v>30.4576</v>
      </c>
      <c r="H134" s="0" t="n">
        <v>29.312</v>
      </c>
      <c r="I134" s="0" t="n">
        <v>28.6434</v>
      </c>
      <c r="J134" s="0" t="n">
        <v>31.0831</v>
      </c>
    </row>
    <row r="135" customFormat="false" ht="12.75" hidden="false" customHeight="false" outlineLevel="0" collapsed="false">
      <c r="A135" s="0" t="n">
        <v>132.5806</v>
      </c>
      <c r="B135" s="0" t="n">
        <f aca="false">A135-'Shorting Summary'!$A$4</f>
        <v>10.5806</v>
      </c>
      <c r="C135" s="0" t="n">
        <v>65.1627</v>
      </c>
      <c r="D135" s="0" t="n">
        <v>30.3613</v>
      </c>
      <c r="E135" s="0" t="n">
        <v>30.1514</v>
      </c>
      <c r="F135" s="0" t="n">
        <v>30.0283</v>
      </c>
      <c r="G135" s="0" t="n">
        <v>30.5114</v>
      </c>
      <c r="H135" s="0" t="n">
        <v>29.4127</v>
      </c>
      <c r="I135" s="0" t="n">
        <v>28.7218</v>
      </c>
      <c r="J135" s="0" t="n">
        <v>31.1683</v>
      </c>
    </row>
    <row r="136" customFormat="false" ht="12.75" hidden="false" customHeight="false" outlineLevel="0" collapsed="false">
      <c r="A136" s="0" t="n">
        <v>133.5721</v>
      </c>
      <c r="B136" s="0" t="n">
        <f aca="false">A136-'Shorting Summary'!$A$4</f>
        <v>11.5721</v>
      </c>
      <c r="C136" s="0" t="n">
        <v>69.6086</v>
      </c>
      <c r="D136" s="0" t="n">
        <v>30.4161</v>
      </c>
      <c r="E136" s="0" t="n">
        <v>30.1388</v>
      </c>
      <c r="F136" s="0" t="n">
        <v>30.0335</v>
      </c>
      <c r="G136" s="0" t="n">
        <v>30.557</v>
      </c>
      <c r="H136" s="0" t="n">
        <v>29.5421</v>
      </c>
      <c r="I136" s="0" t="n">
        <v>28.8113</v>
      </c>
      <c r="J136" s="0" t="n">
        <v>31.2325</v>
      </c>
    </row>
    <row r="137" customFormat="false" ht="12.75" hidden="false" customHeight="false" outlineLevel="0" collapsed="false">
      <c r="A137" s="0" t="n">
        <v>134.5735</v>
      </c>
      <c r="B137" s="0" t="n">
        <f aca="false">A137-'Shorting Summary'!$A$4</f>
        <v>12.5735</v>
      </c>
      <c r="C137" s="0" t="n">
        <v>74.1909</v>
      </c>
      <c r="D137" s="0" t="n">
        <v>30.473</v>
      </c>
      <c r="E137" s="0" t="n">
        <v>30.1484</v>
      </c>
      <c r="F137" s="0" t="n">
        <v>30.0311</v>
      </c>
      <c r="G137" s="0" t="n">
        <v>30.6038</v>
      </c>
      <c r="H137" s="0" t="n">
        <v>29.6771</v>
      </c>
      <c r="I137" s="0" t="n">
        <v>28.9151</v>
      </c>
      <c r="J137" s="0" t="n">
        <v>31.3468</v>
      </c>
    </row>
    <row r="138" customFormat="false" ht="12.75" hidden="false" customHeight="false" outlineLevel="0" collapsed="false">
      <c r="A138" s="0" t="n">
        <v>135.5749</v>
      </c>
      <c r="B138" s="0" t="n">
        <f aca="false">A138-'Shorting Summary'!$A$4</f>
        <v>13.5749</v>
      </c>
      <c r="C138" s="0" t="n">
        <v>78.8515</v>
      </c>
      <c r="D138" s="0" t="n">
        <v>30.5397</v>
      </c>
      <c r="E138" s="0" t="n">
        <v>30.1601</v>
      </c>
      <c r="F138" s="0" t="n">
        <v>30.0393</v>
      </c>
      <c r="G138" s="0" t="n">
        <v>30.674</v>
      </c>
      <c r="H138" s="0" t="n">
        <v>29.8236</v>
      </c>
      <c r="I138" s="0" t="n">
        <v>29.0212</v>
      </c>
      <c r="J138" s="0" t="n">
        <v>31.4676</v>
      </c>
    </row>
    <row r="139" customFormat="false" ht="12.75" hidden="false" customHeight="false" outlineLevel="0" collapsed="false">
      <c r="A139" s="0" t="n">
        <v>136.5764</v>
      </c>
      <c r="B139" s="0" t="n">
        <f aca="false">A139-'Shorting Summary'!$A$4</f>
        <v>14.5764</v>
      </c>
      <c r="C139" s="0" t="n">
        <v>83.5584</v>
      </c>
      <c r="D139" s="0" t="n">
        <v>30.6143</v>
      </c>
      <c r="E139" s="0" t="n">
        <v>30.1629</v>
      </c>
      <c r="F139" s="0" t="n">
        <v>30.0409</v>
      </c>
      <c r="G139" s="0" t="n">
        <v>30.743</v>
      </c>
      <c r="H139" s="0" t="n">
        <v>29.9877</v>
      </c>
      <c r="I139" s="0" t="n">
        <v>29.1402</v>
      </c>
      <c r="J139" s="0" t="n">
        <v>31.5875</v>
      </c>
    </row>
    <row r="140" customFormat="false" ht="12.75" hidden="false" customHeight="false" outlineLevel="0" collapsed="false">
      <c r="A140" s="0" t="n">
        <v>137.5778</v>
      </c>
      <c r="B140" s="0" t="n">
        <f aca="false">A140-'Shorting Summary'!$A$4</f>
        <v>15.5778</v>
      </c>
      <c r="C140" s="0" t="n">
        <v>88.3676</v>
      </c>
      <c r="D140" s="0" t="n">
        <v>30.6981</v>
      </c>
      <c r="E140" s="0" t="n">
        <v>30.1677</v>
      </c>
      <c r="F140" s="0" t="n">
        <v>30.0466</v>
      </c>
      <c r="G140" s="0" t="n">
        <v>30.8195</v>
      </c>
      <c r="H140" s="0" t="n">
        <v>30.1907</v>
      </c>
      <c r="I140" s="0" t="n">
        <v>29.2804</v>
      </c>
      <c r="J140" s="0" t="n">
        <v>31.7198</v>
      </c>
    </row>
    <row r="141" customFormat="false" ht="12.75" hidden="false" customHeight="false" outlineLevel="0" collapsed="false">
      <c r="A141" s="0" t="n">
        <v>138.5693</v>
      </c>
      <c r="B141" s="0" t="n">
        <f aca="false">A141-'Shorting Summary'!$A$4</f>
        <v>16.5693</v>
      </c>
      <c r="C141" s="0" t="n">
        <v>93.3172</v>
      </c>
      <c r="D141" s="0" t="n">
        <v>30.7977</v>
      </c>
      <c r="E141" s="0" t="n">
        <v>30.1688</v>
      </c>
      <c r="F141" s="0" t="n">
        <v>30.0541</v>
      </c>
      <c r="G141" s="0" t="n">
        <v>30.9101</v>
      </c>
      <c r="H141" s="0" t="n">
        <v>30.43</v>
      </c>
      <c r="I141" s="0" t="n">
        <v>29.4119</v>
      </c>
      <c r="J141" s="0" t="n">
        <v>31.8544</v>
      </c>
    </row>
    <row r="142" customFormat="false" ht="12.75" hidden="false" customHeight="false" outlineLevel="0" collapsed="false">
      <c r="A142" s="0" t="n">
        <v>139.5707</v>
      </c>
      <c r="B142" s="0" t="n">
        <f aca="false">A142-'Shorting Summary'!$A$4</f>
        <v>17.5707</v>
      </c>
      <c r="C142" s="0" t="n">
        <v>98.3022</v>
      </c>
      <c r="D142" s="0" t="n">
        <v>30.9102</v>
      </c>
      <c r="E142" s="0" t="n">
        <v>30.1868</v>
      </c>
      <c r="F142" s="0" t="n">
        <v>30.0641</v>
      </c>
      <c r="G142" s="0" t="n">
        <v>31.0079</v>
      </c>
      <c r="H142" s="0" t="n">
        <v>30.6624</v>
      </c>
      <c r="I142" s="0" t="n">
        <v>29.5775</v>
      </c>
      <c r="J142" s="0" t="n">
        <v>32.0272</v>
      </c>
    </row>
    <row r="143" customFormat="false" ht="12.75" hidden="false" customHeight="false" outlineLevel="0" collapsed="false">
      <c r="A143" s="0" t="n">
        <v>140.5721</v>
      </c>
      <c r="B143" s="0" t="n">
        <f aca="false">A143-'Shorting Summary'!$A$4</f>
        <v>18.5721</v>
      </c>
      <c r="C143" s="0" t="n">
        <v>103.4184</v>
      </c>
      <c r="D143" s="0" t="n">
        <v>31.026</v>
      </c>
      <c r="E143" s="0" t="n">
        <v>30.1929</v>
      </c>
      <c r="F143" s="0" t="n">
        <v>30.064</v>
      </c>
      <c r="G143" s="0" t="n">
        <v>31.1277</v>
      </c>
      <c r="H143" s="0" t="n">
        <v>30.9216</v>
      </c>
      <c r="I143" s="0" t="n">
        <v>29.7429</v>
      </c>
      <c r="J143" s="0" t="n">
        <v>32.1996</v>
      </c>
    </row>
    <row r="144" customFormat="false" ht="12.75" hidden="false" customHeight="false" outlineLevel="0" collapsed="false">
      <c r="A144" s="0" t="n">
        <v>141.5736</v>
      </c>
      <c r="B144" s="0" t="n">
        <f aca="false">A144-'Shorting Summary'!$A$4</f>
        <v>19.5736</v>
      </c>
      <c r="C144" s="0" t="n">
        <v>108.666</v>
      </c>
      <c r="D144" s="0" t="n">
        <v>31.1542</v>
      </c>
      <c r="E144" s="0" t="n">
        <v>30.2133</v>
      </c>
      <c r="F144" s="0" t="n">
        <v>30.0826</v>
      </c>
      <c r="G144" s="0" t="n">
        <v>31.2451</v>
      </c>
      <c r="H144" s="0" t="n">
        <v>31.1839</v>
      </c>
      <c r="I144" s="0" t="n">
        <v>29.9397</v>
      </c>
      <c r="J144" s="0" t="n">
        <v>32.3837</v>
      </c>
    </row>
    <row r="145" customFormat="false" ht="12.75" hidden="false" customHeight="false" outlineLevel="0" collapsed="false">
      <c r="A145" s="0" t="n">
        <v>142.575</v>
      </c>
      <c r="B145" s="0" t="n">
        <f aca="false">A145-'Shorting Summary'!$A$4</f>
        <v>20.575</v>
      </c>
      <c r="C145" s="0" t="n">
        <v>114.015</v>
      </c>
      <c r="D145" s="0" t="n">
        <v>31.2878</v>
      </c>
      <c r="E145" s="0" t="n">
        <v>30.2382</v>
      </c>
      <c r="F145" s="0" t="n">
        <v>30.0931</v>
      </c>
      <c r="G145" s="0" t="n">
        <v>31.3718</v>
      </c>
      <c r="H145" s="0" t="n">
        <v>31.5044</v>
      </c>
      <c r="I145" s="0" t="n">
        <v>30.135</v>
      </c>
      <c r="J145" s="0" t="n">
        <v>32.5895</v>
      </c>
    </row>
    <row r="146" customFormat="false" ht="12.75" hidden="false" customHeight="false" outlineLevel="0" collapsed="false">
      <c r="A146" s="0" t="n">
        <v>143.5765</v>
      </c>
      <c r="B146" s="0" t="n">
        <f aca="false">A146-'Shorting Summary'!$A$4</f>
        <v>21.5765</v>
      </c>
      <c r="C146" s="0" t="n">
        <v>119.3126</v>
      </c>
      <c r="D146" s="0" t="n">
        <v>31.4348</v>
      </c>
      <c r="E146" s="0" t="n">
        <v>30.2581</v>
      </c>
      <c r="F146" s="0" t="n">
        <v>30.1046</v>
      </c>
      <c r="G146" s="0" t="n">
        <v>31.5131</v>
      </c>
      <c r="H146" s="0" t="n">
        <v>31.8178</v>
      </c>
      <c r="I146" s="0" t="n">
        <v>30.3616</v>
      </c>
      <c r="J146" s="0" t="n">
        <v>32.8204</v>
      </c>
    </row>
    <row r="147" customFormat="false" ht="12.75" hidden="false" customHeight="false" outlineLevel="0" collapsed="false">
      <c r="A147" s="0" t="n">
        <v>144.5779</v>
      </c>
      <c r="B147" s="0" t="n">
        <f aca="false">A147-'Shorting Summary'!$A$4</f>
        <v>22.5779</v>
      </c>
      <c r="C147" s="0" t="n">
        <v>124.633</v>
      </c>
      <c r="D147" s="0" t="n">
        <v>31.6009</v>
      </c>
      <c r="E147" s="0" t="n">
        <v>30.2752</v>
      </c>
      <c r="F147" s="0" t="n">
        <v>30.128</v>
      </c>
      <c r="G147" s="0" t="n">
        <v>31.6713</v>
      </c>
      <c r="H147" s="0" t="n">
        <v>32.1054</v>
      </c>
      <c r="I147" s="0" t="n">
        <v>30.5813</v>
      </c>
      <c r="J147" s="0" t="n">
        <v>33.0524</v>
      </c>
    </row>
    <row r="148" customFormat="false" ht="12.75" hidden="false" customHeight="false" outlineLevel="0" collapsed="false">
      <c r="A148" s="0" t="n">
        <v>145.5793</v>
      </c>
      <c r="B148" s="0" t="n">
        <f aca="false">A148-'Shorting Summary'!$A$4</f>
        <v>23.5793</v>
      </c>
      <c r="C148" s="0" t="n">
        <v>130.0424</v>
      </c>
      <c r="D148" s="0" t="n">
        <v>31.7698</v>
      </c>
      <c r="E148" s="0" t="n">
        <v>30.2993</v>
      </c>
      <c r="F148" s="0" t="n">
        <v>30.1406</v>
      </c>
      <c r="G148" s="0" t="n">
        <v>31.827</v>
      </c>
      <c r="H148" s="0" t="n">
        <v>32.4462</v>
      </c>
      <c r="I148" s="0" t="n">
        <v>30.8223</v>
      </c>
      <c r="J148" s="0" t="n">
        <v>33.3204</v>
      </c>
    </row>
    <row r="149" customFormat="false" ht="12.75" hidden="false" customHeight="false" outlineLevel="0" collapsed="false">
      <c r="A149" s="0" t="n">
        <v>146.5708</v>
      </c>
      <c r="B149" s="0" t="n">
        <f aca="false">A149-'Shorting Summary'!$A$4</f>
        <v>24.5708</v>
      </c>
      <c r="C149" s="0" t="n">
        <v>135.5002</v>
      </c>
      <c r="D149" s="0" t="n">
        <v>31.9509</v>
      </c>
      <c r="E149" s="0" t="n">
        <v>30.3272</v>
      </c>
      <c r="F149" s="0" t="n">
        <v>30.1582</v>
      </c>
      <c r="G149" s="0" t="n">
        <v>31.9969</v>
      </c>
      <c r="H149" s="0" t="n">
        <v>32.8445</v>
      </c>
      <c r="I149" s="0" t="n">
        <v>31.0806</v>
      </c>
      <c r="J149" s="0" t="n">
        <v>33.6182</v>
      </c>
    </row>
    <row r="150" customFormat="false" ht="12.75" hidden="false" customHeight="false" outlineLevel="0" collapsed="false">
      <c r="A150" s="0" t="n">
        <v>147.5722</v>
      </c>
      <c r="B150" s="0" t="n">
        <f aca="false">A150-'Shorting Summary'!$A$4</f>
        <v>25.5722</v>
      </c>
      <c r="C150" s="0" t="n">
        <v>140.979</v>
      </c>
      <c r="D150" s="0" t="n">
        <v>32.1442</v>
      </c>
      <c r="E150" s="0" t="n">
        <v>30.3581</v>
      </c>
      <c r="F150" s="0" t="n">
        <v>30.1807</v>
      </c>
      <c r="G150" s="0" t="n">
        <v>32.1711</v>
      </c>
      <c r="H150" s="0" t="n">
        <v>33.1862</v>
      </c>
      <c r="I150" s="0" t="n">
        <v>31.3548</v>
      </c>
      <c r="J150" s="0" t="n">
        <v>33.9087</v>
      </c>
    </row>
    <row r="151" customFormat="false" ht="12.75" hidden="false" customHeight="false" outlineLevel="0" collapsed="false">
      <c r="A151" s="0" t="n">
        <v>148.5736</v>
      </c>
      <c r="B151" s="0" t="n">
        <f aca="false">A151-'Shorting Summary'!$A$4</f>
        <v>26.5736</v>
      </c>
      <c r="C151" s="0" t="n">
        <v>146.5271</v>
      </c>
      <c r="D151" s="0" t="n">
        <v>32.3553</v>
      </c>
      <c r="E151" s="0" t="n">
        <v>30.3988</v>
      </c>
      <c r="F151" s="0" t="n">
        <v>30.207</v>
      </c>
      <c r="G151" s="0" t="n">
        <v>32.3707</v>
      </c>
      <c r="H151" s="0" t="n">
        <v>33.5951</v>
      </c>
      <c r="I151" s="0" t="n">
        <v>31.6356</v>
      </c>
      <c r="J151" s="0" t="n">
        <v>34.2157</v>
      </c>
    </row>
    <row r="152" customFormat="false" ht="12.75" hidden="false" customHeight="false" outlineLevel="0" collapsed="false">
      <c r="A152" s="0" t="n">
        <v>149.5751</v>
      </c>
      <c r="B152" s="0" t="n">
        <f aca="false">A152-'Shorting Summary'!$A$4</f>
        <v>27.5751</v>
      </c>
      <c r="C152" s="0" t="n">
        <v>152.0152</v>
      </c>
      <c r="D152" s="0" t="n">
        <v>32.584</v>
      </c>
      <c r="E152" s="0" t="n">
        <v>30.4164</v>
      </c>
      <c r="F152" s="0" t="n">
        <v>30.2385</v>
      </c>
      <c r="G152" s="0" t="n">
        <v>32.5683</v>
      </c>
      <c r="H152" s="0" t="n">
        <v>34.0513</v>
      </c>
      <c r="I152" s="0" t="n">
        <v>31.9333</v>
      </c>
      <c r="J152" s="0" t="n">
        <v>34.5313</v>
      </c>
    </row>
    <row r="153" customFormat="false" ht="12.75" hidden="false" customHeight="false" outlineLevel="0" collapsed="false">
      <c r="A153" s="0" t="n">
        <v>150.5765</v>
      </c>
      <c r="B153" s="0" t="n">
        <f aca="false">A153-'Shorting Summary'!$A$4</f>
        <v>28.5765</v>
      </c>
      <c r="C153" s="0" t="n">
        <v>157.5199</v>
      </c>
      <c r="D153" s="0" t="n">
        <v>32.8266</v>
      </c>
      <c r="E153" s="0" t="n">
        <v>30.4763</v>
      </c>
      <c r="F153" s="0" t="n">
        <v>30.2607</v>
      </c>
      <c r="G153" s="0" t="n">
        <v>32.7957</v>
      </c>
      <c r="H153" s="0" t="n">
        <v>34.4714</v>
      </c>
      <c r="I153" s="0" t="n">
        <v>32.2479</v>
      </c>
      <c r="J153" s="0" t="n">
        <v>34.8783</v>
      </c>
    </row>
    <row r="154" customFormat="false" ht="12.75" hidden="false" customHeight="false" outlineLevel="0" collapsed="false">
      <c r="A154" s="0" t="n">
        <v>151.578</v>
      </c>
      <c r="B154" s="0" t="n">
        <f aca="false">A154-'Shorting Summary'!$A$4</f>
        <v>29.578</v>
      </c>
      <c r="C154" s="0" t="n">
        <v>163.0303</v>
      </c>
      <c r="D154" s="0" t="n">
        <v>33.0829</v>
      </c>
      <c r="E154" s="0" t="n">
        <v>30.5141</v>
      </c>
      <c r="F154" s="0" t="n">
        <v>30.2946</v>
      </c>
      <c r="G154" s="0" t="n">
        <v>33.0348</v>
      </c>
      <c r="H154" s="0" t="n">
        <v>34.9026</v>
      </c>
      <c r="I154" s="0" t="n">
        <v>32.5939</v>
      </c>
      <c r="J154" s="0" t="n">
        <v>35.2495</v>
      </c>
    </row>
    <row r="155" customFormat="false" ht="12.75" hidden="false" customHeight="false" outlineLevel="0" collapsed="false">
      <c r="A155" s="0" t="n">
        <v>152.5694</v>
      </c>
      <c r="B155" s="0" t="n">
        <f aca="false">A155-'Shorting Summary'!$A$4</f>
        <v>30.5694</v>
      </c>
      <c r="C155" s="0" t="n">
        <v>168.5516</v>
      </c>
      <c r="D155" s="0" t="n">
        <v>33.3474</v>
      </c>
      <c r="E155" s="0" t="n">
        <v>30.573</v>
      </c>
      <c r="F155" s="0" t="n">
        <v>30.3293</v>
      </c>
      <c r="G155" s="0" t="n">
        <v>33.2896</v>
      </c>
      <c r="H155" s="0" t="n">
        <v>35.4262</v>
      </c>
      <c r="I155" s="0" t="n">
        <v>32.9414</v>
      </c>
      <c r="J155" s="0" t="n">
        <v>35.6454</v>
      </c>
    </row>
    <row r="156" customFormat="false" ht="12.75" hidden="false" customHeight="false" outlineLevel="0" collapsed="false">
      <c r="A156" s="0" t="n">
        <v>153.5708</v>
      </c>
      <c r="B156" s="0" t="n">
        <f aca="false">A156-'Shorting Summary'!$A$4</f>
        <v>31.5708</v>
      </c>
      <c r="C156" s="0" t="n">
        <v>174.0972</v>
      </c>
      <c r="D156" s="0" t="n">
        <v>33.6247</v>
      </c>
      <c r="E156" s="0" t="n">
        <v>30.626</v>
      </c>
      <c r="F156" s="0" t="n">
        <v>30.3696</v>
      </c>
      <c r="G156" s="0" t="n">
        <v>33.5455</v>
      </c>
      <c r="H156" s="0" t="n">
        <v>35.9045</v>
      </c>
      <c r="I156" s="0" t="n">
        <v>33.319</v>
      </c>
      <c r="J156" s="0" t="n">
        <v>36.0531</v>
      </c>
    </row>
    <row r="157" customFormat="false" ht="12.75" hidden="false" customHeight="false" outlineLevel="0" collapsed="false">
      <c r="A157" s="0" t="n">
        <v>154.5723</v>
      </c>
      <c r="B157" s="0" t="n">
        <f aca="false">A157-'Shorting Summary'!$A$4</f>
        <v>32.5723</v>
      </c>
      <c r="C157" s="0" t="n">
        <v>179.702</v>
      </c>
      <c r="D157" s="0" t="n">
        <v>33.9189</v>
      </c>
      <c r="E157" s="0" t="n">
        <v>30.6758</v>
      </c>
      <c r="F157" s="0" t="n">
        <v>30.4097</v>
      </c>
      <c r="G157" s="0" t="n">
        <v>33.8246</v>
      </c>
      <c r="H157" s="0" t="n">
        <v>36.5567</v>
      </c>
      <c r="I157" s="0" t="n">
        <v>33.7038</v>
      </c>
      <c r="J157" s="0" t="n">
        <v>36.5184</v>
      </c>
    </row>
    <row r="158" customFormat="false" ht="12.75" hidden="false" customHeight="false" outlineLevel="0" collapsed="false">
      <c r="A158" s="0" t="n">
        <v>155.5737</v>
      </c>
      <c r="B158" s="0" t="n">
        <f aca="false">A158-'Shorting Summary'!$A$4</f>
        <v>33.5737</v>
      </c>
      <c r="C158" s="0" t="n">
        <v>185.2598</v>
      </c>
      <c r="D158" s="0" t="n">
        <v>34.237</v>
      </c>
      <c r="E158" s="0" t="n">
        <v>30.752</v>
      </c>
      <c r="F158" s="0" t="n">
        <v>30.4638</v>
      </c>
      <c r="G158" s="0" t="n">
        <v>34.0877</v>
      </c>
      <c r="H158" s="0" t="n">
        <v>37.1074</v>
      </c>
      <c r="I158" s="0" t="n">
        <v>34.1079</v>
      </c>
      <c r="J158" s="0" t="n">
        <v>37.0171</v>
      </c>
    </row>
    <row r="159" customFormat="false" ht="12.75" hidden="false" customHeight="false" outlineLevel="0" collapsed="false">
      <c r="A159" s="0" t="n">
        <v>156.5751</v>
      </c>
      <c r="B159" s="0" t="n">
        <f aca="false">A159-'Shorting Summary'!$A$4</f>
        <v>34.5751</v>
      </c>
      <c r="C159" s="0" t="n">
        <v>190.8253</v>
      </c>
      <c r="D159" s="0" t="n">
        <v>34.5645</v>
      </c>
      <c r="E159" s="0" t="n">
        <v>30.8341</v>
      </c>
      <c r="F159" s="0" t="n">
        <v>30.5176</v>
      </c>
      <c r="G159" s="0" t="n">
        <v>34.4107</v>
      </c>
      <c r="H159" s="0" t="n">
        <v>37.6916</v>
      </c>
      <c r="I159" s="0" t="n">
        <v>34.5462</v>
      </c>
      <c r="J159" s="0" t="n">
        <v>37.5104</v>
      </c>
    </row>
    <row r="160" customFormat="false" ht="12.75" hidden="false" customHeight="false" outlineLevel="0" collapsed="false">
      <c r="A160" s="0" t="n">
        <v>157.5766</v>
      </c>
      <c r="B160" s="0" t="n">
        <f aca="false">A160-'Shorting Summary'!$A$4</f>
        <v>35.5766</v>
      </c>
      <c r="C160" s="0" t="n">
        <v>196.4292</v>
      </c>
      <c r="D160" s="0" t="n">
        <v>34.9101</v>
      </c>
      <c r="E160" s="0" t="n">
        <v>30.9052</v>
      </c>
      <c r="F160" s="0" t="n">
        <v>30.5715</v>
      </c>
      <c r="G160" s="0" t="n">
        <v>34.7362</v>
      </c>
      <c r="H160" s="0" t="n">
        <v>38.2586</v>
      </c>
      <c r="I160" s="0" t="n">
        <v>34.9829</v>
      </c>
      <c r="J160" s="0" t="n">
        <v>38.023</v>
      </c>
    </row>
    <row r="161" customFormat="false" ht="12.75" hidden="false" customHeight="false" outlineLevel="0" collapsed="false">
      <c r="A161" s="0" t="n">
        <v>158.578</v>
      </c>
      <c r="B161" s="0" t="n">
        <f aca="false">A161-'Shorting Summary'!$A$4</f>
        <v>36.578</v>
      </c>
      <c r="C161" s="0" t="n">
        <v>202.0072</v>
      </c>
      <c r="D161" s="0" t="n">
        <v>35.2762</v>
      </c>
      <c r="E161" s="0" t="n">
        <v>30.9876</v>
      </c>
      <c r="F161" s="0" t="n">
        <v>30.6339</v>
      </c>
      <c r="G161" s="0" t="n">
        <v>35.0624</v>
      </c>
      <c r="H161" s="0" t="n">
        <v>38.8897</v>
      </c>
      <c r="I161" s="0" t="n">
        <v>35.4896</v>
      </c>
      <c r="J161" s="0" t="n">
        <v>38.5603</v>
      </c>
    </row>
    <row r="162" customFormat="false" ht="12.75" hidden="false" customHeight="false" outlineLevel="0" collapsed="false">
      <c r="A162" s="0" t="n">
        <v>159.6896</v>
      </c>
      <c r="B162" s="0" t="n">
        <f aca="false">A162-'Shorting Summary'!$A$4</f>
        <v>37.6896</v>
      </c>
      <c r="C162" s="0" t="n">
        <v>208.15</v>
      </c>
      <c r="D162" s="0" t="n">
        <v>35.7062</v>
      </c>
      <c r="E162" s="0" t="n">
        <v>31.0862</v>
      </c>
      <c r="F162" s="0" t="n">
        <v>30.7133</v>
      </c>
      <c r="G162" s="0" t="n">
        <v>35.4605</v>
      </c>
      <c r="H162" s="0" t="n">
        <v>39.5527</v>
      </c>
      <c r="I162" s="0" t="n">
        <v>36.0302</v>
      </c>
      <c r="J162" s="0" t="n">
        <v>39.1706</v>
      </c>
    </row>
    <row r="163" customFormat="false" ht="12.75" hidden="false" customHeight="false" outlineLevel="0" collapsed="false">
      <c r="A163" s="0" t="n">
        <v>160.5709</v>
      </c>
      <c r="B163" s="0" t="n">
        <f aca="false">A163-'Shorting Summary'!$A$4</f>
        <v>38.5709</v>
      </c>
      <c r="C163" s="0" t="n">
        <v>212.9879</v>
      </c>
      <c r="D163" s="0" t="n">
        <v>36.0617</v>
      </c>
      <c r="E163" s="0" t="n">
        <v>31.1802</v>
      </c>
      <c r="F163" s="0" t="n">
        <v>30.7763</v>
      </c>
      <c r="G163" s="0" t="n">
        <v>35.7868</v>
      </c>
      <c r="H163" s="0" t="n">
        <v>40.2049</v>
      </c>
      <c r="I163" s="0" t="n">
        <v>36.4704</v>
      </c>
      <c r="J163" s="0" t="n">
        <v>39.6917</v>
      </c>
    </row>
    <row r="164" customFormat="false" ht="12.75" hidden="false" customHeight="false" outlineLevel="0" collapsed="false">
      <c r="A164" s="0" t="n">
        <v>161.5723</v>
      </c>
      <c r="B164" s="0" t="n">
        <f aca="false">A164-'Shorting Summary'!$A$4</f>
        <v>39.5723</v>
      </c>
      <c r="C164" s="0" t="n">
        <v>218.5342</v>
      </c>
      <c r="D164" s="0" t="n">
        <v>36.4722</v>
      </c>
      <c r="E164" s="0" t="n">
        <v>31.282</v>
      </c>
      <c r="F164" s="0" t="n">
        <v>30.8481</v>
      </c>
      <c r="G164" s="0" t="n">
        <v>36.1685</v>
      </c>
      <c r="H164" s="0" t="n">
        <v>40.9108</v>
      </c>
      <c r="I164" s="0" t="n">
        <v>37.0033</v>
      </c>
      <c r="J164" s="0" t="n">
        <v>40.3216</v>
      </c>
    </row>
    <row r="165" customFormat="false" ht="12.75" hidden="false" customHeight="false" outlineLevel="0" collapsed="false">
      <c r="A165" s="0" t="n">
        <v>162.5738</v>
      </c>
      <c r="B165" s="0" t="n">
        <f aca="false">A165-'Shorting Summary'!$A$4</f>
        <v>40.5738</v>
      </c>
      <c r="C165" s="0" t="n">
        <v>224.0615</v>
      </c>
      <c r="D165" s="0" t="n">
        <v>36.8985</v>
      </c>
      <c r="E165" s="0" t="n">
        <v>31.3908</v>
      </c>
      <c r="F165" s="0" t="n">
        <v>30.9431</v>
      </c>
      <c r="G165" s="0" t="n">
        <v>36.5844</v>
      </c>
      <c r="H165" s="0" t="n">
        <v>41.9461</v>
      </c>
      <c r="I165" s="0" t="n">
        <v>37.5516</v>
      </c>
      <c r="J165" s="0" t="n">
        <v>41.0011</v>
      </c>
    </row>
    <row r="166" customFormat="false" ht="12.75" hidden="false" customHeight="false" outlineLevel="0" collapsed="false">
      <c r="A166" s="0" t="n">
        <v>163.5752</v>
      </c>
      <c r="B166" s="0" t="n">
        <f aca="false">A166-'Shorting Summary'!$A$4</f>
        <v>41.5752</v>
      </c>
      <c r="C166" s="0" t="n">
        <v>229.4594</v>
      </c>
      <c r="D166" s="0" t="n">
        <v>37.3486</v>
      </c>
      <c r="E166" s="0" t="n">
        <v>31.517</v>
      </c>
      <c r="F166" s="0" t="n">
        <v>31.0316</v>
      </c>
      <c r="G166" s="0" t="n">
        <v>37.0026</v>
      </c>
      <c r="H166" s="0" t="n">
        <v>42.6526</v>
      </c>
      <c r="I166" s="0" t="n">
        <v>38.1028</v>
      </c>
      <c r="J166" s="0" t="n">
        <v>41.6454</v>
      </c>
    </row>
    <row r="167" customFormat="false" ht="12.75" hidden="false" customHeight="false" outlineLevel="0" collapsed="false">
      <c r="A167" s="0" t="n">
        <v>164.5766</v>
      </c>
      <c r="B167" s="0" t="n">
        <f aca="false">A167-'Shorting Summary'!$A$4</f>
        <v>42.5766</v>
      </c>
      <c r="C167" s="0" t="n">
        <v>234.9743</v>
      </c>
      <c r="D167" s="0" t="n">
        <v>37.8181</v>
      </c>
      <c r="E167" s="0" t="n">
        <v>31.6456</v>
      </c>
      <c r="F167" s="0" t="n">
        <v>31.1319</v>
      </c>
      <c r="G167" s="0" t="n">
        <v>37.4352</v>
      </c>
      <c r="H167" s="0" t="n">
        <v>43.3983</v>
      </c>
      <c r="I167" s="0" t="n">
        <v>38.6882</v>
      </c>
      <c r="J167" s="0" t="n">
        <v>42.3072</v>
      </c>
    </row>
    <row r="168" customFormat="false" ht="12.75" hidden="false" customHeight="false" outlineLevel="0" collapsed="false">
      <c r="A168" s="0" t="n">
        <v>165.5781</v>
      </c>
      <c r="B168" s="0" t="n">
        <f aca="false">A168-'Shorting Summary'!$A$4</f>
        <v>43.5781</v>
      </c>
      <c r="C168" s="0" t="n">
        <v>240.5247</v>
      </c>
      <c r="D168" s="0" t="n">
        <v>38.3067</v>
      </c>
      <c r="E168" s="0" t="n">
        <v>31.7807</v>
      </c>
      <c r="F168" s="0" t="n">
        <v>31.2248</v>
      </c>
      <c r="G168" s="0" t="n">
        <v>37.9052</v>
      </c>
      <c r="H168" s="0" t="n">
        <v>44.1994</v>
      </c>
      <c r="I168" s="0" t="n">
        <v>39.2753</v>
      </c>
      <c r="J168" s="0" t="n">
        <v>43.0089</v>
      </c>
    </row>
    <row r="169" customFormat="false" ht="12.75" hidden="false" customHeight="false" outlineLevel="0" collapsed="false">
      <c r="A169" s="0" t="n">
        <v>166.5795</v>
      </c>
      <c r="B169" s="0" t="n">
        <f aca="false">A169-'Shorting Summary'!$A$4</f>
        <v>44.5795</v>
      </c>
      <c r="C169" s="0" t="n">
        <v>246.0383</v>
      </c>
      <c r="D169" s="0" t="n">
        <v>38.8126</v>
      </c>
      <c r="E169" s="0" t="n">
        <v>31.9293</v>
      </c>
      <c r="F169" s="0" t="n">
        <v>31.3362</v>
      </c>
      <c r="G169" s="0" t="n">
        <v>38.3824</v>
      </c>
      <c r="H169" s="0" t="n">
        <v>45.0376</v>
      </c>
      <c r="I169" s="0" t="n">
        <v>39.9129</v>
      </c>
      <c r="J169" s="0" t="n">
        <v>43.7629</v>
      </c>
    </row>
    <row r="170" customFormat="false" ht="12.75" hidden="false" customHeight="false" outlineLevel="0" collapsed="false">
      <c r="A170" s="0" t="n">
        <v>167.571</v>
      </c>
      <c r="B170" s="0" t="n">
        <f aca="false">A170-'Shorting Summary'!$A$4</f>
        <v>45.571</v>
      </c>
      <c r="C170" s="0" t="n">
        <v>251.6211</v>
      </c>
      <c r="D170" s="0" t="n">
        <v>39.3513</v>
      </c>
      <c r="E170" s="0" t="n">
        <v>32.0722</v>
      </c>
      <c r="F170" s="0" t="n">
        <v>31.4514</v>
      </c>
      <c r="G170" s="0" t="n">
        <v>38.8803</v>
      </c>
      <c r="H170" s="0" t="n">
        <v>45.9979</v>
      </c>
      <c r="I170" s="0" t="n">
        <v>40.569</v>
      </c>
      <c r="J170" s="0" t="n">
        <v>44.5348</v>
      </c>
    </row>
    <row r="171" customFormat="false" ht="12.75" hidden="false" customHeight="false" outlineLevel="0" collapsed="false">
      <c r="A171" s="0" t="n">
        <v>168.5724</v>
      </c>
      <c r="B171" s="0" t="n">
        <f aca="false">A171-'Shorting Summary'!$A$4</f>
        <v>46.5724</v>
      </c>
      <c r="C171" s="0" t="n">
        <v>257.1742</v>
      </c>
      <c r="D171" s="0" t="n">
        <v>39.9045</v>
      </c>
      <c r="E171" s="0" t="n">
        <v>32.2174</v>
      </c>
      <c r="F171" s="0" t="n">
        <v>31.5684</v>
      </c>
      <c r="G171" s="0" t="n">
        <v>39.4167</v>
      </c>
      <c r="H171" s="0" t="n">
        <v>46.8283</v>
      </c>
      <c r="I171" s="0" t="n">
        <v>41.2422</v>
      </c>
      <c r="J171" s="0" t="n">
        <v>45.3357</v>
      </c>
    </row>
    <row r="172" customFormat="false" ht="12.75" hidden="false" customHeight="false" outlineLevel="0" collapsed="false">
      <c r="A172" s="0" t="n">
        <v>169.5738</v>
      </c>
      <c r="B172" s="0" t="n">
        <f aca="false">A172-'Shorting Summary'!$A$4</f>
        <v>47.5738</v>
      </c>
      <c r="C172" s="0" t="n">
        <v>262.5752</v>
      </c>
      <c r="D172" s="0" t="n">
        <v>40.4758</v>
      </c>
      <c r="E172" s="0" t="n">
        <v>32.3972</v>
      </c>
      <c r="F172" s="0" t="n">
        <v>31.6952</v>
      </c>
      <c r="G172" s="0" t="n">
        <v>39.949</v>
      </c>
      <c r="H172" s="0" t="n">
        <v>47.808</v>
      </c>
      <c r="I172" s="0" t="n">
        <v>41.9558</v>
      </c>
      <c r="J172" s="0" t="n">
        <v>46.1784</v>
      </c>
    </row>
    <row r="173" customFormat="false" ht="12.75" hidden="false" customHeight="false" outlineLevel="0" collapsed="false">
      <c r="A173" s="0" t="n">
        <v>170.5753</v>
      </c>
      <c r="B173" s="0" t="n">
        <f aca="false">A173-'Shorting Summary'!$A$4</f>
        <v>48.5753</v>
      </c>
      <c r="C173" s="0" t="n">
        <v>268.1061</v>
      </c>
      <c r="D173" s="0" t="n">
        <v>41.0219</v>
      </c>
      <c r="E173" s="0" t="n">
        <v>32.555</v>
      </c>
      <c r="F173" s="0" t="n">
        <v>31.8015</v>
      </c>
      <c r="G173" s="0" t="n">
        <v>40.5512</v>
      </c>
      <c r="H173" s="0" t="n">
        <v>48.8042</v>
      </c>
      <c r="I173" s="0" t="n">
        <v>42.6487</v>
      </c>
      <c r="J173" s="0" t="n">
        <v>47.0609</v>
      </c>
    </row>
    <row r="174" customFormat="false" ht="12.75" hidden="false" customHeight="false" outlineLevel="0" collapsed="false">
      <c r="A174" s="0" t="n">
        <v>171.5767</v>
      </c>
      <c r="B174" s="0" t="n">
        <f aca="false">A174-'Shorting Summary'!$A$4</f>
        <v>49.5767</v>
      </c>
      <c r="C174" s="0" t="n">
        <v>273.612</v>
      </c>
      <c r="D174" s="0" t="n">
        <v>41.5817</v>
      </c>
      <c r="E174" s="0" t="n">
        <v>32.7326</v>
      </c>
      <c r="F174" s="0" t="n">
        <v>31.9373</v>
      </c>
      <c r="G174" s="0" t="n">
        <v>41.2073</v>
      </c>
      <c r="H174" s="0" t="n">
        <v>49.7956</v>
      </c>
      <c r="I174" s="0" t="n">
        <v>43.4113</v>
      </c>
      <c r="J174" s="0" t="n">
        <v>47.9602</v>
      </c>
    </row>
    <row r="175" customFormat="false" ht="12.75" hidden="false" customHeight="false" outlineLevel="0" collapsed="false">
      <c r="A175" s="0" t="n">
        <v>172.5782</v>
      </c>
      <c r="B175" s="0" t="n">
        <f aca="false">A175-'Shorting Summary'!$A$4</f>
        <v>50.5782</v>
      </c>
      <c r="C175" s="0" t="n">
        <v>278.885</v>
      </c>
      <c r="D175" s="0" t="n">
        <v>42.1999</v>
      </c>
      <c r="E175" s="0" t="n">
        <v>32.9413</v>
      </c>
      <c r="F175" s="0" t="n">
        <v>32.0904</v>
      </c>
      <c r="G175" s="0" t="n">
        <v>41.8181</v>
      </c>
      <c r="H175" s="0" t="n">
        <v>50.8913</v>
      </c>
      <c r="I175" s="0" t="n">
        <v>44.1758</v>
      </c>
      <c r="J175" s="0" t="n">
        <v>48.8775</v>
      </c>
    </row>
    <row r="176" customFormat="false" ht="12.75" hidden="false" customHeight="false" outlineLevel="0" collapsed="false">
      <c r="A176" s="0" t="n">
        <v>173.5696</v>
      </c>
      <c r="B176" s="0" t="n">
        <f aca="false">A176-'Shorting Summary'!$A$4</f>
        <v>51.5696</v>
      </c>
      <c r="C176" s="0" t="n">
        <v>283.7664</v>
      </c>
      <c r="D176" s="0" t="n">
        <v>42.847</v>
      </c>
      <c r="E176" s="0" t="n">
        <v>33.1401</v>
      </c>
      <c r="F176" s="0" t="n">
        <v>32.2539</v>
      </c>
      <c r="G176" s="0" t="n">
        <v>42.4526</v>
      </c>
      <c r="H176" s="0" t="n">
        <v>51.9942</v>
      </c>
      <c r="I176" s="0" t="n">
        <v>44.9287</v>
      </c>
      <c r="J176" s="0" t="n">
        <v>49.8464</v>
      </c>
    </row>
    <row r="177" customFormat="false" ht="12.75" hidden="false" customHeight="false" outlineLevel="0" collapsed="false">
      <c r="A177" s="0" t="n">
        <v>174.571</v>
      </c>
      <c r="B177" s="0" t="n">
        <f aca="false">A177-'Shorting Summary'!$A$4</f>
        <v>52.571</v>
      </c>
      <c r="C177" s="0" t="n">
        <v>288.2935</v>
      </c>
      <c r="D177" s="0" t="n">
        <v>43.522</v>
      </c>
      <c r="E177" s="0" t="n">
        <v>33.3548</v>
      </c>
      <c r="F177" s="0" t="n">
        <v>32.4195</v>
      </c>
      <c r="G177" s="0" t="n">
        <v>43.0716</v>
      </c>
      <c r="H177" s="0" t="n">
        <v>52.9643</v>
      </c>
      <c r="I177" s="0" t="n">
        <v>45.7163</v>
      </c>
      <c r="J177" s="0" t="n">
        <v>50.8617</v>
      </c>
    </row>
    <row r="178" customFormat="false" ht="12.75" hidden="false" customHeight="false" outlineLevel="0" collapsed="false">
      <c r="A178" s="0" t="n">
        <v>175.5725</v>
      </c>
      <c r="B178" s="0" t="n">
        <f aca="false">A178-'Shorting Summary'!$A$4</f>
        <v>53.5725</v>
      </c>
      <c r="C178" s="0" t="n">
        <v>292.4252</v>
      </c>
      <c r="D178" s="0" t="n">
        <v>44.2088</v>
      </c>
      <c r="E178" s="0" t="n">
        <v>33.5774</v>
      </c>
      <c r="F178" s="0" t="n">
        <v>32.6083</v>
      </c>
      <c r="G178" s="0" t="n">
        <v>43.7273</v>
      </c>
      <c r="H178" s="0" t="n">
        <v>54.1214</v>
      </c>
      <c r="I178" s="0" t="n">
        <v>46.5</v>
      </c>
      <c r="J178" s="0" t="n">
        <v>51.8443</v>
      </c>
    </row>
    <row r="179" customFormat="false" ht="12.75" hidden="false" customHeight="false" outlineLevel="0" collapsed="false">
      <c r="A179" s="0" t="n">
        <v>176.5739</v>
      </c>
      <c r="B179" s="0" t="n">
        <f aca="false">A179-'Shorting Summary'!$A$4</f>
        <v>54.5739</v>
      </c>
      <c r="C179" s="0" t="n">
        <v>296.2909</v>
      </c>
      <c r="D179" s="0" t="n">
        <v>44.9066</v>
      </c>
      <c r="E179" s="0" t="n">
        <v>33.8219</v>
      </c>
      <c r="F179" s="0" t="n">
        <v>32.7971</v>
      </c>
      <c r="G179" s="0" t="n">
        <v>44.4229</v>
      </c>
      <c r="H179" s="0" t="n">
        <v>55.1379</v>
      </c>
      <c r="I179" s="0" t="n">
        <v>47.2771</v>
      </c>
      <c r="J179" s="0" t="n">
        <v>52.8469</v>
      </c>
    </row>
    <row r="180" customFormat="false" ht="12.75" hidden="false" customHeight="false" outlineLevel="0" collapsed="false">
      <c r="A180" s="0" t="n">
        <v>177.5753</v>
      </c>
      <c r="B180" s="0" t="n">
        <f aca="false">A180-'Shorting Summary'!$A$4</f>
        <v>55.5753</v>
      </c>
      <c r="C180" s="0" t="n">
        <v>300.152</v>
      </c>
      <c r="D180" s="0" t="n">
        <v>45.6126</v>
      </c>
      <c r="E180" s="0" t="n">
        <v>34.0639</v>
      </c>
      <c r="F180" s="0" t="n">
        <v>32.9995</v>
      </c>
      <c r="G180" s="0" t="n">
        <v>45.119</v>
      </c>
      <c r="H180" s="0" t="n">
        <v>56.1923</v>
      </c>
      <c r="I180" s="0" t="n">
        <v>48.069</v>
      </c>
      <c r="J180" s="0" t="n">
        <v>53.8385</v>
      </c>
    </row>
    <row r="181" customFormat="false" ht="12.75" hidden="false" customHeight="false" outlineLevel="0" collapsed="false">
      <c r="A181" s="0" t="n">
        <v>178.5768</v>
      </c>
      <c r="B181" s="0" t="n">
        <f aca="false">A181-'Shorting Summary'!$A$4</f>
        <v>56.5768</v>
      </c>
      <c r="C181" s="0" t="n">
        <v>303.9123</v>
      </c>
      <c r="D181" s="0" t="n">
        <v>46.2818</v>
      </c>
      <c r="E181" s="0" t="n">
        <v>34.3229</v>
      </c>
      <c r="F181" s="0" t="n">
        <v>33.1793</v>
      </c>
      <c r="G181" s="0" t="n">
        <v>45.8661</v>
      </c>
      <c r="H181" s="0" t="n">
        <v>57.283</v>
      </c>
      <c r="I181" s="0" t="n">
        <v>48.855</v>
      </c>
      <c r="J181" s="0" t="n">
        <v>54.8534</v>
      </c>
    </row>
    <row r="182" customFormat="false" ht="12.75" hidden="false" customHeight="false" outlineLevel="0" collapsed="false">
      <c r="A182" s="0" t="n">
        <v>179.5782</v>
      </c>
      <c r="B182" s="0" t="n">
        <f aca="false">A182-'Shorting Summary'!$A$4</f>
        <v>57.5782</v>
      </c>
      <c r="C182" s="0" t="n">
        <v>307.5785</v>
      </c>
      <c r="D182" s="0" t="n">
        <v>47.0608</v>
      </c>
      <c r="E182" s="0" t="n">
        <v>34.5914</v>
      </c>
      <c r="F182" s="0" t="n">
        <v>33.4228</v>
      </c>
      <c r="G182" s="0" t="n">
        <v>46.5451</v>
      </c>
      <c r="H182" s="0" t="n">
        <v>58.3251</v>
      </c>
      <c r="I182" s="0" t="n">
        <v>49.6659</v>
      </c>
      <c r="J182" s="0" t="n">
        <v>55.8854</v>
      </c>
    </row>
    <row r="183" customFormat="false" ht="12.75" hidden="false" customHeight="false" outlineLevel="0" collapsed="false">
      <c r="A183" s="0" t="n">
        <v>180.5696</v>
      </c>
      <c r="B183" s="0" t="n">
        <f aca="false">A183-'Shorting Summary'!$A$4</f>
        <v>58.5696</v>
      </c>
      <c r="C183" s="0" t="n">
        <v>310.9473</v>
      </c>
      <c r="D183" s="0" t="n">
        <v>47.7994</v>
      </c>
      <c r="E183" s="0" t="n">
        <v>34.8905</v>
      </c>
      <c r="F183" s="0" t="n">
        <v>33.6545</v>
      </c>
      <c r="G183" s="0" t="n">
        <v>47.3078</v>
      </c>
      <c r="H183" s="0" t="n">
        <v>59.3108</v>
      </c>
      <c r="I183" s="0" t="n">
        <v>50.4754</v>
      </c>
      <c r="J183" s="0" t="n">
        <v>56.9516</v>
      </c>
    </row>
    <row r="184" customFormat="false" ht="12.75" hidden="false" customHeight="false" outlineLevel="0" collapsed="false">
      <c r="A184" s="0" t="n">
        <v>181.5711</v>
      </c>
      <c r="B184" s="0" t="n">
        <f aca="false">A184-'Shorting Summary'!$A$4</f>
        <v>59.5711</v>
      </c>
      <c r="C184" s="0" t="n">
        <v>313.956</v>
      </c>
      <c r="D184" s="0" t="n">
        <v>48.5572</v>
      </c>
      <c r="E184" s="0" t="n">
        <v>35.1589</v>
      </c>
      <c r="F184" s="0" t="n">
        <v>33.8964</v>
      </c>
      <c r="G184" s="0" t="n">
        <v>48.0784</v>
      </c>
      <c r="H184" s="0" t="n">
        <v>60.3439</v>
      </c>
      <c r="I184" s="0" t="n">
        <v>51.2979</v>
      </c>
      <c r="J184" s="0" t="n">
        <v>58</v>
      </c>
    </row>
    <row r="185" customFormat="false" ht="12.75" hidden="false" customHeight="false" outlineLevel="0" collapsed="false">
      <c r="A185" s="0" t="n">
        <v>182.5725</v>
      </c>
      <c r="B185" s="0" t="n">
        <f aca="false">A185-'Shorting Summary'!$A$4</f>
        <v>60.5725</v>
      </c>
      <c r="C185" s="0" t="n">
        <v>316.6954</v>
      </c>
      <c r="D185" s="0" t="n">
        <v>49.3898</v>
      </c>
      <c r="E185" s="0" t="n">
        <v>35.4799</v>
      </c>
      <c r="F185" s="0" t="n">
        <v>34.1417</v>
      </c>
      <c r="G185" s="0" t="n">
        <v>48.8565</v>
      </c>
      <c r="H185" s="0" t="n">
        <v>61.3697</v>
      </c>
      <c r="I185" s="0" t="n">
        <v>52.0993</v>
      </c>
      <c r="J185" s="0" t="n">
        <v>59.076</v>
      </c>
    </row>
    <row r="186" customFormat="false" ht="12.75" hidden="false" customHeight="false" outlineLevel="0" collapsed="false">
      <c r="A186" s="0" t="n">
        <v>183.574</v>
      </c>
      <c r="B186" s="0" t="n">
        <f aca="false">A186-'Shorting Summary'!$A$4</f>
        <v>61.574</v>
      </c>
      <c r="C186" s="0" t="n">
        <v>319.092</v>
      </c>
      <c r="D186" s="0" t="n">
        <v>50.3549</v>
      </c>
      <c r="E186" s="0" t="n">
        <v>35.8032</v>
      </c>
      <c r="F186" s="0" t="n">
        <v>34.4106</v>
      </c>
      <c r="G186" s="0" t="n">
        <v>49.6227</v>
      </c>
      <c r="H186" s="0" t="n">
        <v>62.3605</v>
      </c>
      <c r="I186" s="0" t="n">
        <v>52.9259</v>
      </c>
      <c r="J186" s="0" t="n">
        <v>60.1318</v>
      </c>
    </row>
    <row r="187" customFormat="false" ht="12.75" hidden="false" customHeight="false" outlineLevel="0" collapsed="false">
      <c r="A187" s="0" t="n">
        <v>184.5754</v>
      </c>
      <c r="B187" s="0" t="n">
        <f aca="false">A187-'Shorting Summary'!$A$4</f>
        <v>62.5754</v>
      </c>
      <c r="C187" s="0" t="n">
        <v>321.2979</v>
      </c>
      <c r="D187" s="0" t="n">
        <v>51.3291</v>
      </c>
      <c r="E187" s="0" t="n">
        <v>36.1334</v>
      </c>
      <c r="F187" s="0" t="n">
        <v>34.6832</v>
      </c>
      <c r="G187" s="0" t="n">
        <v>50.4414</v>
      </c>
      <c r="H187" s="0" t="n">
        <v>63.4072</v>
      </c>
      <c r="I187" s="0" t="n">
        <v>53.777</v>
      </c>
      <c r="J187" s="0" t="n">
        <v>61.1882</v>
      </c>
    </row>
    <row r="188" customFormat="false" ht="12.75" hidden="false" customHeight="false" outlineLevel="0" collapsed="false">
      <c r="A188" s="0" t="n">
        <v>185.5768</v>
      </c>
      <c r="B188" s="0" t="n">
        <f aca="false">A188-'Shorting Summary'!$A$4</f>
        <v>63.5768</v>
      </c>
      <c r="C188" s="0" t="n">
        <v>323.1995</v>
      </c>
      <c r="D188" s="0" t="n">
        <v>52.3185</v>
      </c>
      <c r="E188" s="0" t="n">
        <v>36.4754</v>
      </c>
      <c r="F188" s="0" t="n">
        <v>34.976</v>
      </c>
      <c r="G188" s="0" t="n">
        <v>51.2575</v>
      </c>
      <c r="H188" s="0" t="n">
        <v>64.3952</v>
      </c>
      <c r="I188" s="0" t="n">
        <v>54.5638</v>
      </c>
      <c r="J188" s="0" t="n">
        <v>62.2451</v>
      </c>
    </row>
    <row r="189" customFormat="false" ht="12.75" hidden="false" customHeight="false" outlineLevel="0" collapsed="false">
      <c r="A189" s="0" t="n">
        <v>186.5783</v>
      </c>
      <c r="B189" s="0" t="n">
        <f aca="false">A189-'Shorting Summary'!$A$4</f>
        <v>64.5783</v>
      </c>
      <c r="C189" s="0" t="n">
        <v>324.951</v>
      </c>
      <c r="D189" s="0" t="n">
        <v>53.3228</v>
      </c>
      <c r="E189" s="0" t="n">
        <v>36.8271</v>
      </c>
      <c r="F189" s="0" t="n">
        <v>35.2763</v>
      </c>
      <c r="G189" s="0" t="n">
        <v>52.058</v>
      </c>
      <c r="H189" s="0" t="n">
        <v>65.363</v>
      </c>
      <c r="I189" s="0" t="n">
        <v>55.3281</v>
      </c>
      <c r="J189" s="0" t="n">
        <v>63.3099</v>
      </c>
    </row>
    <row r="190" customFormat="false" ht="12.75" hidden="false" customHeight="false" outlineLevel="0" collapsed="false">
      <c r="A190" s="0" t="n">
        <v>187.5797</v>
      </c>
      <c r="B190" s="0" t="n">
        <f aca="false">A190-'Shorting Summary'!$A$4</f>
        <v>65.5797</v>
      </c>
      <c r="C190" s="0" t="n">
        <v>326.3244</v>
      </c>
      <c r="D190" s="0" t="n">
        <v>54.3543</v>
      </c>
      <c r="E190" s="0" t="n">
        <v>37.185</v>
      </c>
      <c r="F190" s="0" t="n">
        <v>35.5862</v>
      </c>
      <c r="G190" s="0" t="n">
        <v>52.8474</v>
      </c>
      <c r="H190" s="0" t="n">
        <v>66.3079</v>
      </c>
      <c r="I190" s="0" t="n">
        <v>56.1054</v>
      </c>
      <c r="J190" s="0" t="n">
        <v>64.3612</v>
      </c>
    </row>
    <row r="191" customFormat="false" ht="12.75" hidden="false" customHeight="false" outlineLevel="0" collapsed="false">
      <c r="A191" s="0" t="n">
        <v>188.5812</v>
      </c>
      <c r="B191" s="0" t="n">
        <f aca="false">A191-'Shorting Summary'!$A$4</f>
        <v>66.5812</v>
      </c>
      <c r="C191" s="0" t="n">
        <v>327.3842</v>
      </c>
      <c r="D191" s="0" t="n">
        <v>55.4524</v>
      </c>
      <c r="E191" s="0" t="n">
        <v>37.5667</v>
      </c>
      <c r="F191" s="0" t="n">
        <v>35.9388</v>
      </c>
      <c r="G191" s="0" t="n">
        <v>53.5724</v>
      </c>
      <c r="H191" s="0" t="n">
        <v>67.1453</v>
      </c>
      <c r="I191" s="0" t="n">
        <v>56.9183</v>
      </c>
      <c r="J191" s="0" t="n">
        <v>65.426</v>
      </c>
    </row>
    <row r="192" customFormat="false" ht="12.75" hidden="false" customHeight="false" outlineLevel="0" collapsed="false">
      <c r="A192" s="0" t="n">
        <v>189.5726</v>
      </c>
      <c r="B192" s="0" t="n">
        <f aca="false">A192-'Shorting Summary'!$A$4</f>
        <v>67.5726</v>
      </c>
      <c r="C192" s="0" t="n">
        <v>328.2533</v>
      </c>
      <c r="D192" s="0" t="n">
        <v>56.4714</v>
      </c>
      <c r="E192" s="0" t="n">
        <v>37.9385</v>
      </c>
      <c r="F192" s="0" t="n">
        <v>36.2712</v>
      </c>
      <c r="G192" s="0" t="n">
        <v>54.3842</v>
      </c>
      <c r="H192" s="0" t="n">
        <v>68.1009</v>
      </c>
      <c r="I192" s="0" t="n">
        <v>57.6765</v>
      </c>
      <c r="J192" s="0" t="n">
        <v>66.5159</v>
      </c>
    </row>
    <row r="193" customFormat="false" ht="12.75" hidden="false" customHeight="false" outlineLevel="0" collapsed="false">
      <c r="A193" s="0" t="n">
        <v>190.574</v>
      </c>
      <c r="B193" s="0" t="n">
        <f aca="false">A193-'Shorting Summary'!$A$4</f>
        <v>68.574</v>
      </c>
      <c r="C193" s="0" t="n">
        <v>328.9312</v>
      </c>
      <c r="D193" s="0" t="n">
        <v>57.4936</v>
      </c>
      <c r="E193" s="0" t="n">
        <v>38.3241</v>
      </c>
      <c r="F193" s="0" t="n">
        <v>36.6052</v>
      </c>
      <c r="G193" s="0" t="n">
        <v>55.1986</v>
      </c>
      <c r="H193" s="0" t="n">
        <v>69.0252</v>
      </c>
      <c r="I193" s="0" t="n">
        <v>58.3819</v>
      </c>
      <c r="J193" s="0" t="n">
        <v>67.5521</v>
      </c>
    </row>
    <row r="194" customFormat="false" ht="12.75" hidden="false" customHeight="false" outlineLevel="0" collapsed="false">
      <c r="A194" s="0" t="n">
        <v>191.5755</v>
      </c>
      <c r="B194" s="0" t="n">
        <f aca="false">A194-'Shorting Summary'!$A$4</f>
        <v>69.5755</v>
      </c>
      <c r="C194" s="0" t="n">
        <v>329.5576</v>
      </c>
      <c r="D194" s="0" t="n">
        <v>58.508</v>
      </c>
      <c r="E194" s="0" t="n">
        <v>38.7321</v>
      </c>
      <c r="F194" s="0" t="n">
        <v>36.9625</v>
      </c>
      <c r="G194" s="0" t="n">
        <v>56.0175</v>
      </c>
      <c r="H194" s="0" t="n">
        <v>69.942</v>
      </c>
      <c r="I194" s="0" t="n">
        <v>59.1262</v>
      </c>
      <c r="J194" s="0" t="n">
        <v>68.6003</v>
      </c>
    </row>
    <row r="195" customFormat="false" ht="12.75" hidden="false" customHeight="false" outlineLevel="0" collapsed="false">
      <c r="A195" s="0" t="n">
        <v>192.5769</v>
      </c>
      <c r="B195" s="0" t="n">
        <f aca="false">A195-'Shorting Summary'!$A$4</f>
        <v>70.5769</v>
      </c>
      <c r="C195" s="0" t="n">
        <v>329.9639</v>
      </c>
      <c r="D195" s="0" t="n">
        <v>59.5374</v>
      </c>
      <c r="E195" s="0" t="n">
        <v>39.129</v>
      </c>
      <c r="F195" s="0" t="n">
        <v>37.3217</v>
      </c>
      <c r="G195" s="0" t="n">
        <v>56.832</v>
      </c>
      <c r="H195" s="0" t="n">
        <v>70.7889</v>
      </c>
      <c r="I195" s="0" t="n">
        <v>59.8134</v>
      </c>
      <c r="J195" s="0" t="n">
        <v>69.6628</v>
      </c>
    </row>
    <row r="196" customFormat="false" ht="12.75" hidden="false" customHeight="false" outlineLevel="0" collapsed="false">
      <c r="A196" s="0" t="n">
        <v>193.5984</v>
      </c>
      <c r="B196" s="0" t="n">
        <f aca="false">A196-'Shorting Summary'!$A$4</f>
        <v>71.5984</v>
      </c>
      <c r="C196" s="0" t="n">
        <v>330.1431</v>
      </c>
      <c r="D196" s="0" t="n">
        <v>60.5829</v>
      </c>
      <c r="E196" s="0" t="n">
        <v>39.5537</v>
      </c>
      <c r="F196" s="0" t="n">
        <v>37.7006</v>
      </c>
      <c r="G196" s="0" t="n">
        <v>57.6575</v>
      </c>
      <c r="H196" s="0" t="n">
        <v>71.6791</v>
      </c>
      <c r="I196" s="0" t="n">
        <v>60.5158</v>
      </c>
      <c r="J196" s="0" t="n">
        <v>70.7165</v>
      </c>
    </row>
    <row r="197" customFormat="false" ht="12.75" hidden="false" customHeight="false" outlineLevel="0" collapsed="false">
      <c r="A197" s="0" t="n">
        <v>194.5698</v>
      </c>
      <c r="B197" s="0" t="n">
        <f aca="false">A197-'Shorting Summary'!$A$4</f>
        <v>72.5698</v>
      </c>
      <c r="C197" s="0" t="n">
        <v>330.4311</v>
      </c>
      <c r="D197" s="0" t="n">
        <v>61.5783</v>
      </c>
      <c r="E197" s="0" t="n">
        <v>39.9674</v>
      </c>
      <c r="F197" s="0" t="n">
        <v>38.0641</v>
      </c>
      <c r="G197" s="0" t="n">
        <v>58.4257</v>
      </c>
      <c r="H197" s="0" t="n">
        <v>72.6092</v>
      </c>
      <c r="I197" s="0" t="n">
        <v>61.1616</v>
      </c>
      <c r="J197" s="0" t="n">
        <v>71.717</v>
      </c>
    </row>
    <row r="198" customFormat="false" ht="12.75" hidden="false" customHeight="false" outlineLevel="0" collapsed="false">
      <c r="A198" s="0" t="n">
        <v>195.5712</v>
      </c>
      <c r="B198" s="0" t="n">
        <f aca="false">A198-'Shorting Summary'!$A$4</f>
        <v>73.5712</v>
      </c>
      <c r="C198" s="0" t="n">
        <v>330.7577</v>
      </c>
      <c r="D198" s="0" t="n">
        <v>62.6377</v>
      </c>
      <c r="E198" s="0" t="n">
        <v>40.3887</v>
      </c>
      <c r="F198" s="0" t="n">
        <v>38.4528</v>
      </c>
      <c r="G198" s="0" t="n">
        <v>59.2179</v>
      </c>
      <c r="H198" s="0" t="n">
        <v>73.4497</v>
      </c>
      <c r="I198" s="0" t="n">
        <v>61.8301</v>
      </c>
      <c r="J198" s="0" t="n">
        <v>72.7339</v>
      </c>
    </row>
    <row r="199" customFormat="false" ht="12.75" hidden="false" customHeight="false" outlineLevel="0" collapsed="false">
      <c r="A199" s="0" t="n">
        <v>196.5727</v>
      </c>
      <c r="B199" s="0" t="n">
        <f aca="false">A199-'Shorting Summary'!$A$4</f>
        <v>74.5727</v>
      </c>
      <c r="C199" s="0" t="n">
        <v>330.972</v>
      </c>
      <c r="D199" s="0" t="n">
        <v>63.7105</v>
      </c>
      <c r="E199" s="0" t="n">
        <v>40.829</v>
      </c>
      <c r="F199" s="0" t="n">
        <v>38.8537</v>
      </c>
      <c r="G199" s="0" t="n">
        <v>60.0112</v>
      </c>
      <c r="H199" s="0" t="n">
        <v>74.2817</v>
      </c>
      <c r="I199" s="0" t="n">
        <v>62.4998</v>
      </c>
      <c r="J199" s="0" t="n">
        <v>73.7456</v>
      </c>
    </row>
    <row r="200" customFormat="false" ht="12.75" hidden="false" customHeight="false" outlineLevel="0" collapsed="false">
      <c r="A200" s="0" t="n">
        <v>197.5741</v>
      </c>
      <c r="B200" s="0" t="n">
        <f aca="false">A200-'Shorting Summary'!$A$4</f>
        <v>75.5741</v>
      </c>
      <c r="C200" s="0" t="n">
        <v>330.9094</v>
      </c>
      <c r="D200" s="0" t="n">
        <v>64.7846</v>
      </c>
      <c r="E200" s="0" t="n">
        <v>41.2821</v>
      </c>
      <c r="F200" s="0" t="n">
        <v>39.2557</v>
      </c>
      <c r="G200" s="0" t="n">
        <v>60.7885</v>
      </c>
      <c r="H200" s="0" t="n">
        <v>75.2245</v>
      </c>
      <c r="I200" s="0" t="n">
        <v>63.1476</v>
      </c>
      <c r="J200" s="0" t="n">
        <v>74.7493</v>
      </c>
    </row>
    <row r="201" customFormat="false" ht="12.75" hidden="false" customHeight="false" outlineLevel="0" collapsed="false">
      <c r="A201" s="0" t="n">
        <v>198.5755</v>
      </c>
      <c r="B201" s="0" t="n">
        <f aca="false">A201-'Shorting Summary'!$A$4</f>
        <v>76.5755</v>
      </c>
      <c r="C201" s="0" t="n">
        <v>330.8031</v>
      </c>
      <c r="D201" s="0" t="n">
        <v>65.8625</v>
      </c>
      <c r="E201" s="0" t="n">
        <v>41.7407</v>
      </c>
      <c r="F201" s="0" t="n">
        <v>39.6718</v>
      </c>
      <c r="G201" s="0" t="n">
        <v>61.56</v>
      </c>
      <c r="H201" s="0" t="n">
        <v>75.9417</v>
      </c>
      <c r="I201" s="0" t="n">
        <v>63.8081</v>
      </c>
      <c r="J201" s="0" t="n">
        <v>75.7486</v>
      </c>
    </row>
    <row r="202" customFormat="false" ht="12.75" hidden="false" customHeight="false" outlineLevel="0" collapsed="false">
      <c r="A202" s="0" t="n">
        <v>199.587</v>
      </c>
      <c r="B202" s="0" t="n">
        <f aca="false">A202-'Shorting Summary'!$A$4</f>
        <v>77.587</v>
      </c>
      <c r="C202" s="0" t="n">
        <v>330.6895</v>
      </c>
      <c r="D202" s="0" t="n">
        <v>66.9315</v>
      </c>
      <c r="E202" s="0" t="n">
        <v>42.1944</v>
      </c>
      <c r="F202" s="0" t="n">
        <v>40.0783</v>
      </c>
      <c r="G202" s="0" t="n">
        <v>62.3073</v>
      </c>
      <c r="H202" s="0" t="n">
        <v>76.6806</v>
      </c>
      <c r="I202" s="0" t="n">
        <v>64.4443</v>
      </c>
      <c r="J202" s="0" t="n">
        <v>76.7553</v>
      </c>
    </row>
    <row r="203" customFormat="false" ht="12.75" hidden="false" customHeight="false" outlineLevel="0" collapsed="false">
      <c r="A203" s="0" t="n">
        <v>200.5784</v>
      </c>
      <c r="B203" s="0" t="n">
        <f aca="false">A203-'Shorting Summary'!$A$4</f>
        <v>78.5784</v>
      </c>
      <c r="C203" s="0" t="n">
        <v>330.5892</v>
      </c>
      <c r="D203" s="0" t="n">
        <v>67.9888</v>
      </c>
      <c r="E203" s="0" t="n">
        <v>42.6584</v>
      </c>
      <c r="F203" s="0" t="n">
        <v>40.4999</v>
      </c>
      <c r="G203" s="0" t="n">
        <v>63.062</v>
      </c>
      <c r="H203" s="0" t="n">
        <v>77.5339</v>
      </c>
      <c r="I203" s="0" t="n">
        <v>65.0677</v>
      </c>
      <c r="J203" s="0" t="n">
        <v>77.7738</v>
      </c>
    </row>
    <row r="204" customFormat="false" ht="12.75" hidden="false" customHeight="false" outlineLevel="0" collapsed="false">
      <c r="A204" s="0" t="n">
        <v>201.5698</v>
      </c>
      <c r="B204" s="0" t="n">
        <f aca="false">A204-'Shorting Summary'!$A$4</f>
        <v>79.5698</v>
      </c>
      <c r="C204" s="0" t="n">
        <v>330.4763</v>
      </c>
      <c r="D204" s="0" t="n">
        <v>69.0468</v>
      </c>
      <c r="E204" s="0" t="n">
        <v>43.1227</v>
      </c>
      <c r="F204" s="0" t="n">
        <v>40.9338</v>
      </c>
      <c r="G204" s="0" t="n">
        <v>63.8041</v>
      </c>
      <c r="H204" s="0" t="n">
        <v>78.2523</v>
      </c>
      <c r="I204" s="0" t="n">
        <v>65.7023</v>
      </c>
      <c r="J204" s="0" t="n">
        <v>78.7667</v>
      </c>
    </row>
    <row r="205" customFormat="false" ht="12.75" hidden="false" customHeight="false" outlineLevel="0" collapsed="false">
      <c r="A205" s="0" t="n">
        <v>202.5713</v>
      </c>
      <c r="B205" s="0" t="n">
        <f aca="false">A205-'Shorting Summary'!$A$4</f>
        <v>80.5713</v>
      </c>
      <c r="C205" s="0" t="n">
        <v>330.5066</v>
      </c>
      <c r="D205" s="0" t="n">
        <v>70.0865</v>
      </c>
      <c r="E205" s="0" t="n">
        <v>43.6035</v>
      </c>
      <c r="F205" s="0" t="n">
        <v>41.3685</v>
      </c>
      <c r="G205" s="0" t="n">
        <v>64.5311</v>
      </c>
      <c r="H205" s="0" t="n">
        <v>78.964</v>
      </c>
      <c r="I205" s="0" t="n">
        <v>66.3326</v>
      </c>
      <c r="J205" s="0" t="n">
        <v>79.7629</v>
      </c>
    </row>
    <row r="206" customFormat="false" ht="12.75" hidden="false" customHeight="false" outlineLevel="0" collapsed="false">
      <c r="A206" s="0" t="n">
        <v>203.5727</v>
      </c>
      <c r="B206" s="0" t="n">
        <f aca="false">A206-'Shorting Summary'!$A$4</f>
        <v>81.5727</v>
      </c>
      <c r="C206" s="0" t="n">
        <v>330.4263</v>
      </c>
      <c r="D206" s="0" t="n">
        <v>71.1054</v>
      </c>
      <c r="E206" s="0" t="n">
        <v>44.0795</v>
      </c>
      <c r="F206" s="0" t="n">
        <v>41.806</v>
      </c>
      <c r="G206" s="0" t="n">
        <v>65.246</v>
      </c>
      <c r="H206" s="0" t="n">
        <v>79.6533</v>
      </c>
      <c r="I206" s="0" t="n">
        <v>66.9401</v>
      </c>
      <c r="J206" s="0" t="n">
        <v>80.7367</v>
      </c>
    </row>
    <row r="207" customFormat="false" ht="12.75" hidden="false" customHeight="false" outlineLevel="0" collapsed="false">
      <c r="A207" s="0" t="n">
        <v>204.5742</v>
      </c>
      <c r="B207" s="0" t="n">
        <f aca="false">A207-'Shorting Summary'!$A$4</f>
        <v>82.5742</v>
      </c>
      <c r="C207" s="0" t="n">
        <v>330.2054</v>
      </c>
      <c r="D207" s="0" t="n">
        <v>72.1144</v>
      </c>
      <c r="E207" s="0" t="n">
        <v>44.5625</v>
      </c>
      <c r="F207" s="0" t="n">
        <v>42.2401</v>
      </c>
      <c r="G207" s="0" t="n">
        <v>65.9605</v>
      </c>
      <c r="H207" s="0" t="n">
        <v>80.297</v>
      </c>
      <c r="I207" s="0" t="n">
        <v>67.5331</v>
      </c>
      <c r="J207" s="0" t="n">
        <v>81.6909</v>
      </c>
    </row>
    <row r="208" customFormat="false" ht="12.75" hidden="false" customHeight="false" outlineLevel="0" collapsed="false">
      <c r="A208" s="0" t="n">
        <v>205.5756</v>
      </c>
      <c r="B208" s="0" t="n">
        <f aca="false">A208-'Shorting Summary'!$A$4</f>
        <v>83.5756</v>
      </c>
      <c r="C208" s="0" t="n">
        <v>330.0012</v>
      </c>
      <c r="D208" s="0" t="n">
        <v>73.1164</v>
      </c>
      <c r="E208" s="0" t="n">
        <v>45.0458</v>
      </c>
      <c r="F208" s="0" t="n">
        <v>42.6888</v>
      </c>
      <c r="G208" s="0" t="n">
        <v>66.6602</v>
      </c>
      <c r="H208" s="0" t="n">
        <v>80.9612</v>
      </c>
      <c r="I208" s="0" t="n">
        <v>68.1237</v>
      </c>
      <c r="J208" s="0" t="n">
        <v>82.6559</v>
      </c>
    </row>
    <row r="209" customFormat="false" ht="12.75" hidden="false" customHeight="false" outlineLevel="0" collapsed="false">
      <c r="A209" s="0" t="n">
        <v>206.577</v>
      </c>
      <c r="B209" s="0" t="n">
        <f aca="false">A209-'Shorting Summary'!$A$4</f>
        <v>84.577</v>
      </c>
      <c r="C209" s="0" t="n">
        <v>329.8386</v>
      </c>
      <c r="D209" s="0" t="n">
        <v>74.0848</v>
      </c>
      <c r="E209" s="0" t="n">
        <v>45.5409</v>
      </c>
      <c r="F209" s="0" t="n">
        <v>43.1395</v>
      </c>
      <c r="G209" s="0" t="n">
        <v>67.3608</v>
      </c>
      <c r="H209" s="0" t="n">
        <v>81.6095</v>
      </c>
      <c r="I209" s="0" t="n">
        <v>68.7157</v>
      </c>
      <c r="J209" s="0" t="n">
        <v>83.6001</v>
      </c>
    </row>
    <row r="210" customFormat="false" ht="12.75" hidden="false" customHeight="false" outlineLevel="0" collapsed="false">
      <c r="A210" s="0" t="n">
        <v>207.5785</v>
      </c>
      <c r="B210" s="0" t="n">
        <f aca="false">A210-'Shorting Summary'!$A$4</f>
        <v>85.5785</v>
      </c>
      <c r="C210" s="0" t="n">
        <v>329.5768</v>
      </c>
      <c r="D210" s="0" t="n">
        <v>75.0356</v>
      </c>
      <c r="E210" s="0" t="n">
        <v>46.0408</v>
      </c>
      <c r="F210" s="0" t="n">
        <v>43.5929</v>
      </c>
      <c r="G210" s="0" t="n">
        <v>68.0438</v>
      </c>
      <c r="H210" s="0" t="n">
        <v>82.26</v>
      </c>
      <c r="I210" s="0" t="n">
        <v>69.2842</v>
      </c>
      <c r="J210" s="0" t="n">
        <v>84.5598</v>
      </c>
    </row>
    <row r="211" customFormat="false" ht="12.75" hidden="false" customHeight="false" outlineLevel="0" collapsed="false">
      <c r="A211" s="0" t="n">
        <v>208.5799</v>
      </c>
      <c r="B211" s="0" t="n">
        <f aca="false">A211-'Shorting Summary'!$A$4</f>
        <v>86.5799</v>
      </c>
      <c r="C211" s="0" t="n">
        <v>329.2975</v>
      </c>
      <c r="D211" s="0" t="n">
        <v>75.9691</v>
      </c>
      <c r="E211" s="0" t="n">
        <v>46.5394</v>
      </c>
      <c r="F211" s="0" t="n">
        <v>44.0477</v>
      </c>
      <c r="G211" s="0" t="n">
        <v>68.725</v>
      </c>
      <c r="H211" s="0" t="n">
        <v>82.8537</v>
      </c>
      <c r="I211" s="0" t="n">
        <v>69.8855</v>
      </c>
      <c r="J211" s="0" t="n">
        <v>85.5045</v>
      </c>
    </row>
    <row r="212" customFormat="false" ht="12.75" hidden="false" customHeight="false" outlineLevel="0" collapsed="false">
      <c r="A212" s="0" t="n">
        <v>209.5713</v>
      </c>
      <c r="B212" s="0" t="n">
        <f aca="false">A212-'Shorting Summary'!$A$4</f>
        <v>87.5713</v>
      </c>
      <c r="C212" s="0" t="n">
        <v>328.9925</v>
      </c>
      <c r="D212" s="0" t="n">
        <v>76.8813</v>
      </c>
      <c r="E212" s="0" t="n">
        <v>47.0357</v>
      </c>
      <c r="F212" s="0" t="n">
        <v>44.508</v>
      </c>
      <c r="G212" s="0" t="n">
        <v>69.3985</v>
      </c>
      <c r="H212" s="0" t="n">
        <v>83.5042</v>
      </c>
      <c r="I212" s="0" t="n">
        <v>70.451</v>
      </c>
      <c r="J212" s="0" t="n">
        <v>86.4207</v>
      </c>
    </row>
    <row r="213" customFormat="false" ht="12.75" hidden="false" customHeight="false" outlineLevel="0" collapsed="false">
      <c r="A213" s="0" t="n">
        <v>210.5728</v>
      </c>
      <c r="B213" s="0" t="n">
        <f aca="false">A213-'Shorting Summary'!$A$4</f>
        <v>88.5728</v>
      </c>
      <c r="C213" s="0" t="n">
        <v>328.7274</v>
      </c>
      <c r="D213" s="0" t="n">
        <v>77.7911</v>
      </c>
      <c r="E213" s="0" t="n">
        <v>47.5396</v>
      </c>
      <c r="F213" s="0" t="n">
        <v>44.9725</v>
      </c>
      <c r="G213" s="0" t="n">
        <v>70.0528</v>
      </c>
      <c r="H213" s="0" t="n">
        <v>84.0781</v>
      </c>
      <c r="I213" s="0" t="n">
        <v>70.9686</v>
      </c>
      <c r="J213" s="0" t="n">
        <v>87.3605</v>
      </c>
    </row>
    <row r="214" customFormat="false" ht="12.75" hidden="false" customHeight="false" outlineLevel="0" collapsed="false">
      <c r="A214" s="0" t="n">
        <v>211.5742</v>
      </c>
      <c r="B214" s="0" t="n">
        <f aca="false">A214-'Shorting Summary'!$A$4</f>
        <v>89.5742</v>
      </c>
      <c r="C214" s="0" t="n">
        <v>328.4127</v>
      </c>
      <c r="D214" s="0" t="n">
        <v>78.687</v>
      </c>
      <c r="E214" s="0" t="n">
        <v>48.0525</v>
      </c>
      <c r="F214" s="0" t="n">
        <v>45.4375</v>
      </c>
      <c r="G214" s="0" t="n">
        <v>70.7015</v>
      </c>
      <c r="H214" s="0" t="n">
        <v>84.7092</v>
      </c>
      <c r="I214" s="0" t="n">
        <v>71.4782</v>
      </c>
      <c r="J214" s="0" t="n">
        <v>88.2827</v>
      </c>
    </row>
    <row r="215" customFormat="false" ht="12.75" hidden="false" customHeight="false" outlineLevel="0" collapsed="false">
      <c r="A215" s="0" t="n">
        <v>212.5757</v>
      </c>
      <c r="B215" s="0" t="n">
        <f aca="false">A215-'Shorting Summary'!$A$4</f>
        <v>90.5757</v>
      </c>
      <c r="C215" s="0" t="n">
        <v>328.1211</v>
      </c>
      <c r="D215" s="0" t="n">
        <v>79.5692</v>
      </c>
      <c r="E215" s="0" t="n">
        <v>48.5487</v>
      </c>
      <c r="F215" s="0" t="n">
        <v>45.9048</v>
      </c>
      <c r="G215" s="0" t="n">
        <v>71.3386</v>
      </c>
      <c r="H215" s="0" t="n">
        <v>85.3495</v>
      </c>
      <c r="I215" s="0" t="n">
        <v>71.998</v>
      </c>
      <c r="J215" s="0" t="n">
        <v>89.1953</v>
      </c>
    </row>
    <row r="216" customFormat="false" ht="12.75" hidden="false" customHeight="false" outlineLevel="0" collapsed="false">
      <c r="A216" s="0" t="n">
        <v>213.5771</v>
      </c>
      <c r="B216" s="0" t="n">
        <f aca="false">A216-'Shorting Summary'!$A$4</f>
        <v>91.5771</v>
      </c>
      <c r="C216" s="0" t="n">
        <v>327.7044</v>
      </c>
      <c r="D216" s="0" t="n">
        <v>80.4277</v>
      </c>
      <c r="E216" s="0" t="n">
        <v>49.0641</v>
      </c>
      <c r="F216" s="0" t="n">
        <v>46.3778</v>
      </c>
      <c r="G216" s="0" t="n">
        <v>71.9655</v>
      </c>
      <c r="H216" s="0" t="n">
        <v>85.9319</v>
      </c>
      <c r="I216" s="0" t="n">
        <v>72.5142</v>
      </c>
      <c r="J216" s="0" t="n">
        <v>90.1132</v>
      </c>
    </row>
    <row r="217" customFormat="false" ht="12.75" hidden="false" customHeight="false" outlineLevel="0" collapsed="false">
      <c r="A217" s="0" t="n">
        <v>214.5785</v>
      </c>
      <c r="B217" s="0" t="n">
        <f aca="false">A217-'Shorting Summary'!$A$4</f>
        <v>92.5785</v>
      </c>
      <c r="C217" s="0" t="n">
        <v>327.3444</v>
      </c>
      <c r="D217" s="0" t="n">
        <v>81.2709</v>
      </c>
      <c r="E217" s="0" t="n">
        <v>49.5754</v>
      </c>
      <c r="F217" s="0" t="n">
        <v>46.8535</v>
      </c>
      <c r="G217" s="0" t="n">
        <v>72.5943</v>
      </c>
      <c r="H217" s="0" t="n">
        <v>86.5466</v>
      </c>
      <c r="I217" s="0" t="n">
        <v>73.016</v>
      </c>
      <c r="J217" s="0" t="n">
        <v>91.0157</v>
      </c>
    </row>
    <row r="218" customFormat="false" ht="12.75" hidden="false" customHeight="false" outlineLevel="0" collapsed="false">
      <c r="A218" s="0" t="n">
        <v>215.57</v>
      </c>
      <c r="B218" s="0" t="n">
        <f aca="false">A218-'Shorting Summary'!$A$4</f>
        <v>93.57</v>
      </c>
      <c r="C218" s="0" t="n">
        <v>326.9207</v>
      </c>
      <c r="D218" s="0" t="n">
        <v>82.1121</v>
      </c>
      <c r="E218" s="0" t="n">
        <v>50.095</v>
      </c>
      <c r="F218" s="0" t="n">
        <v>47.3271</v>
      </c>
      <c r="G218" s="0" t="n">
        <v>73.1872</v>
      </c>
      <c r="H218" s="0" t="n">
        <v>87.1535</v>
      </c>
      <c r="I218" s="0" t="n">
        <v>73.515</v>
      </c>
      <c r="J218" s="0" t="n">
        <v>91.9252</v>
      </c>
    </row>
    <row r="219" customFormat="false" ht="12.75" hidden="false" customHeight="false" outlineLevel="0" collapsed="false">
      <c r="A219" s="0" t="n">
        <v>216.5714</v>
      </c>
      <c r="B219" s="0" t="n">
        <f aca="false">A219-'Shorting Summary'!$A$4</f>
        <v>94.5714</v>
      </c>
      <c r="C219" s="0" t="n">
        <v>326.391</v>
      </c>
      <c r="D219" s="0" t="n">
        <v>82.9447</v>
      </c>
      <c r="E219" s="0" t="n">
        <v>50.6193</v>
      </c>
      <c r="F219" s="0" t="n">
        <v>47.8065</v>
      </c>
      <c r="G219" s="0" t="n">
        <v>73.7981</v>
      </c>
      <c r="H219" s="0" t="n">
        <v>87.7219</v>
      </c>
      <c r="I219" s="0" t="n">
        <v>74.0614</v>
      </c>
      <c r="J219" s="0" t="n">
        <v>92.8277</v>
      </c>
    </row>
    <row r="220" customFormat="false" ht="12.75" hidden="false" customHeight="false" outlineLevel="0" collapsed="false">
      <c r="A220" s="0" t="n">
        <v>217.5729</v>
      </c>
      <c r="B220" s="0" t="n">
        <f aca="false">A220-'Shorting Summary'!$A$4</f>
        <v>95.5729</v>
      </c>
      <c r="C220" s="0" t="n">
        <v>325.8977</v>
      </c>
      <c r="D220" s="0" t="n">
        <v>83.7619</v>
      </c>
      <c r="E220" s="0" t="n">
        <v>51.1271</v>
      </c>
      <c r="F220" s="0" t="n">
        <v>48.284</v>
      </c>
      <c r="G220" s="0" t="n">
        <v>74.3998</v>
      </c>
      <c r="H220" s="0" t="n">
        <v>88.3369</v>
      </c>
      <c r="I220" s="0" t="n">
        <v>74.5391</v>
      </c>
      <c r="J220" s="0" t="n">
        <v>93.7122</v>
      </c>
    </row>
    <row r="221" customFormat="false" ht="12.75" hidden="false" customHeight="false" outlineLevel="0" collapsed="false">
      <c r="A221" s="0" t="n">
        <v>218.5743</v>
      </c>
      <c r="B221" s="0" t="n">
        <f aca="false">A221-'Shorting Summary'!$A$4</f>
        <v>96.5743</v>
      </c>
      <c r="C221" s="0" t="n">
        <v>325.3757</v>
      </c>
      <c r="D221" s="0" t="n">
        <v>84.578</v>
      </c>
      <c r="E221" s="0" t="n">
        <v>51.6432</v>
      </c>
      <c r="F221" s="0" t="n">
        <v>48.7641</v>
      </c>
      <c r="G221" s="0" t="n">
        <v>74.9874</v>
      </c>
      <c r="H221" s="0" t="n">
        <v>88.9122</v>
      </c>
      <c r="I221" s="0" t="n">
        <v>75.0268</v>
      </c>
      <c r="J221" s="0" t="n">
        <v>94.5916</v>
      </c>
    </row>
    <row r="222" customFormat="false" ht="12.75" hidden="false" customHeight="false" outlineLevel="0" collapsed="false">
      <c r="A222" s="0" t="n">
        <v>219.5757</v>
      </c>
      <c r="B222" s="0" t="n">
        <f aca="false">A222-'Shorting Summary'!$A$4</f>
        <v>97.5757</v>
      </c>
      <c r="C222" s="0" t="n">
        <v>324.9448</v>
      </c>
      <c r="D222" s="0" t="n">
        <v>85.3876</v>
      </c>
      <c r="E222" s="0" t="n">
        <v>52.1708</v>
      </c>
      <c r="F222" s="0" t="n">
        <v>49.2512</v>
      </c>
      <c r="G222" s="0" t="n">
        <v>75.5587</v>
      </c>
      <c r="H222" s="0" t="n">
        <v>89.4391</v>
      </c>
      <c r="I222" s="0" t="n">
        <v>75.487</v>
      </c>
      <c r="J222" s="0" t="n">
        <v>95.478</v>
      </c>
    </row>
    <row r="223" customFormat="false" ht="12.75" hidden="false" customHeight="false" outlineLevel="0" collapsed="false">
      <c r="A223" s="0" t="n">
        <v>220.5772</v>
      </c>
      <c r="B223" s="0" t="n">
        <f aca="false">A223-'Shorting Summary'!$A$4</f>
        <v>98.5772</v>
      </c>
      <c r="C223" s="0" t="n">
        <v>324.5738</v>
      </c>
      <c r="D223" s="0" t="n">
        <v>86.1919</v>
      </c>
      <c r="E223" s="0" t="n">
        <v>52.6797</v>
      </c>
      <c r="F223" s="0" t="n">
        <v>49.7353</v>
      </c>
      <c r="G223" s="0" t="n">
        <v>76.1326</v>
      </c>
      <c r="H223" s="0" t="n">
        <v>89.992</v>
      </c>
      <c r="I223" s="0" t="n">
        <v>75.9473</v>
      </c>
      <c r="J223" s="0" t="n">
        <v>96.3134</v>
      </c>
    </row>
    <row r="224" customFormat="false" ht="12.75" hidden="false" customHeight="false" outlineLevel="0" collapsed="false">
      <c r="A224" s="0" t="n">
        <v>221.5786</v>
      </c>
      <c r="B224" s="0" t="n">
        <f aca="false">A224-'Shorting Summary'!$A$4</f>
        <v>99.5786</v>
      </c>
      <c r="C224" s="0" t="n">
        <v>324.132</v>
      </c>
      <c r="D224" s="0" t="n">
        <v>86.9902</v>
      </c>
      <c r="E224" s="0" t="n">
        <v>53.1977</v>
      </c>
      <c r="F224" s="0" t="n">
        <v>50.228</v>
      </c>
      <c r="G224" s="0" t="n">
        <v>76.6976</v>
      </c>
      <c r="H224" s="0" t="n">
        <v>90.5488</v>
      </c>
      <c r="I224" s="0" t="n">
        <v>76.3909</v>
      </c>
      <c r="J224" s="0" t="n">
        <v>97.1976</v>
      </c>
    </row>
    <row r="225" customFormat="false" ht="12.75" hidden="false" customHeight="false" outlineLevel="0" collapsed="false">
      <c r="A225" s="0" t="n">
        <v>222.57</v>
      </c>
      <c r="B225" s="0" t="n">
        <f aca="false">A225-'Shorting Summary'!$A$4</f>
        <v>100.57</v>
      </c>
      <c r="C225" s="0" t="n">
        <v>323.5973</v>
      </c>
      <c r="D225" s="0" t="n">
        <v>87.786</v>
      </c>
      <c r="E225" s="0" t="n">
        <v>53.7124</v>
      </c>
      <c r="F225" s="0" t="n">
        <v>50.7147</v>
      </c>
      <c r="G225" s="0" t="n">
        <v>77.2668</v>
      </c>
      <c r="H225" s="0" t="n">
        <v>91.0518</v>
      </c>
      <c r="I225" s="0" t="n">
        <v>76.8256</v>
      </c>
      <c r="J225" s="0" t="n">
        <v>98.0584</v>
      </c>
    </row>
    <row r="226" customFormat="false" ht="12.75" hidden="false" customHeight="false" outlineLevel="0" collapsed="false">
      <c r="A226" s="0" t="n">
        <v>223.5715</v>
      </c>
      <c r="B226" s="0" t="n">
        <f aca="false">A226-'Shorting Summary'!$A$4</f>
        <v>101.5715</v>
      </c>
      <c r="C226" s="0" t="n">
        <v>323.1352</v>
      </c>
      <c r="D226" s="0" t="n">
        <v>88.5676</v>
      </c>
      <c r="E226" s="0" t="n">
        <v>54.2404</v>
      </c>
      <c r="F226" s="0" t="n">
        <v>51.2037</v>
      </c>
      <c r="G226" s="0" t="n">
        <v>77.8004</v>
      </c>
      <c r="H226" s="0" t="n">
        <v>91.5615</v>
      </c>
      <c r="I226" s="0" t="n">
        <v>77.2793</v>
      </c>
      <c r="J226" s="0" t="n">
        <v>98.8984</v>
      </c>
    </row>
    <row r="227" customFormat="false" ht="12.75" hidden="false" customHeight="false" outlineLevel="0" collapsed="false">
      <c r="A227" s="0" t="n">
        <v>224.5729</v>
      </c>
      <c r="B227" s="0" t="n">
        <f aca="false">A227-'Shorting Summary'!$A$4</f>
        <v>102.5729</v>
      </c>
      <c r="C227" s="0" t="n">
        <v>322.6541</v>
      </c>
      <c r="D227" s="0" t="n">
        <v>89.3347</v>
      </c>
      <c r="E227" s="0" t="n">
        <v>54.7606</v>
      </c>
      <c r="F227" s="0" t="n">
        <v>51.6847</v>
      </c>
      <c r="G227" s="0" t="n">
        <v>78.345</v>
      </c>
      <c r="H227" s="0" t="n">
        <v>92.0827</v>
      </c>
      <c r="I227" s="0" t="n">
        <v>77.7501</v>
      </c>
      <c r="J227" s="0" t="n">
        <v>99.7236</v>
      </c>
    </row>
    <row r="228" customFormat="false" ht="12.75" hidden="false" customHeight="false" outlineLevel="0" collapsed="false">
      <c r="A228" s="0" t="n">
        <v>225.5744</v>
      </c>
      <c r="B228" s="0" t="n">
        <f aca="false">A228-'Shorting Summary'!$A$4</f>
        <v>103.5744</v>
      </c>
      <c r="C228" s="0" t="n">
        <v>322.1536</v>
      </c>
      <c r="D228" s="0" t="n">
        <v>90.086</v>
      </c>
      <c r="E228" s="0" t="n">
        <v>55.2784</v>
      </c>
      <c r="F228" s="0" t="n">
        <v>52.1746</v>
      </c>
      <c r="G228" s="0" t="n">
        <v>78.8965</v>
      </c>
      <c r="H228" s="0" t="n">
        <v>92.5827</v>
      </c>
      <c r="I228" s="0" t="n">
        <v>78.2063</v>
      </c>
      <c r="J228" s="0" t="n">
        <v>100.5503</v>
      </c>
    </row>
    <row r="229" customFormat="false" ht="12.75" hidden="false" customHeight="false" outlineLevel="0" collapsed="false">
      <c r="A229" s="0" t="n">
        <v>226.5758</v>
      </c>
      <c r="B229" s="0" t="n">
        <f aca="false">A229-'Shorting Summary'!$A$4</f>
        <v>104.5758</v>
      </c>
      <c r="C229" s="0" t="n">
        <v>321.5655</v>
      </c>
      <c r="D229" s="0" t="n">
        <v>90.8175</v>
      </c>
      <c r="E229" s="0" t="n">
        <v>55.7961</v>
      </c>
      <c r="F229" s="0" t="n">
        <v>52.663</v>
      </c>
      <c r="G229" s="0" t="n">
        <v>79.4107</v>
      </c>
      <c r="H229" s="0" t="n">
        <v>93.0437</v>
      </c>
      <c r="I229" s="0" t="n">
        <v>78.6305</v>
      </c>
      <c r="J229" s="0" t="n">
        <v>101.3604</v>
      </c>
    </row>
    <row r="230" customFormat="false" ht="12.75" hidden="false" customHeight="false" outlineLevel="0" collapsed="false">
      <c r="A230" s="0" t="n">
        <v>227.5772</v>
      </c>
      <c r="B230" s="0" t="n">
        <f aca="false">A230-'Shorting Summary'!$A$4</f>
        <v>105.5772</v>
      </c>
      <c r="C230" s="0" t="n">
        <v>321.1135</v>
      </c>
      <c r="D230" s="0" t="n">
        <v>91.5542</v>
      </c>
      <c r="E230" s="0" t="n">
        <v>56.3165</v>
      </c>
      <c r="F230" s="0" t="n">
        <v>53.1548</v>
      </c>
      <c r="G230" s="0" t="n">
        <v>79.9262</v>
      </c>
      <c r="H230" s="0" t="n">
        <v>93.5304</v>
      </c>
      <c r="I230" s="0" t="n">
        <v>79.0582</v>
      </c>
      <c r="J230" s="0" t="n">
        <v>102.1832</v>
      </c>
    </row>
    <row r="231" customFormat="false" ht="12.75" hidden="false" customHeight="false" outlineLevel="0" collapsed="false">
      <c r="A231" s="0" t="n">
        <v>228.5787</v>
      </c>
      <c r="B231" s="0" t="n">
        <f aca="false">A231-'Shorting Summary'!$A$4</f>
        <v>106.5787</v>
      </c>
      <c r="C231" s="0" t="n">
        <v>320.6919</v>
      </c>
      <c r="D231" s="0" t="n">
        <v>92.2718</v>
      </c>
      <c r="E231" s="0" t="n">
        <v>56.8438</v>
      </c>
      <c r="F231" s="0" t="n">
        <v>53.6396</v>
      </c>
      <c r="G231" s="0" t="n">
        <v>80.4299</v>
      </c>
      <c r="H231" s="0" t="n">
        <v>93.9975</v>
      </c>
      <c r="I231" s="0" t="n">
        <v>79.4885</v>
      </c>
      <c r="J231" s="0" t="n">
        <v>102.9871</v>
      </c>
    </row>
    <row r="232" customFormat="false" ht="12.75" hidden="false" customHeight="false" outlineLevel="0" collapsed="false">
      <c r="A232" s="0" t="n">
        <v>229.5801</v>
      </c>
      <c r="B232" s="0" t="n">
        <f aca="false">A232-'Shorting Summary'!$A$4</f>
        <v>107.5801</v>
      </c>
      <c r="C232" s="0" t="n">
        <v>320.2247</v>
      </c>
      <c r="D232" s="0" t="n">
        <v>92.9811</v>
      </c>
      <c r="E232" s="0" t="n">
        <v>57.3611</v>
      </c>
      <c r="F232" s="0" t="n">
        <v>54.1329</v>
      </c>
      <c r="G232" s="0" t="n">
        <v>80.9333</v>
      </c>
      <c r="H232" s="0" t="n">
        <v>94.5064</v>
      </c>
      <c r="I232" s="0" t="n">
        <v>79.9243</v>
      </c>
      <c r="J232" s="0" t="n">
        <v>103.7699</v>
      </c>
    </row>
    <row r="233" customFormat="false" ht="12.75" hidden="false" customHeight="false" outlineLevel="0" collapsed="false">
      <c r="A233" s="0" t="n">
        <v>230.5715</v>
      </c>
      <c r="B233" s="0" t="n">
        <f aca="false">A233-'Shorting Summary'!$A$4</f>
        <v>108.5715</v>
      </c>
      <c r="C233" s="0" t="n">
        <v>319.7788</v>
      </c>
      <c r="D233" s="0" t="n">
        <v>93.6837</v>
      </c>
      <c r="E233" s="0" t="n">
        <v>57.8816</v>
      </c>
      <c r="F233" s="0" t="n">
        <v>54.6282</v>
      </c>
      <c r="G233" s="0" t="n">
        <v>81.4349</v>
      </c>
      <c r="H233" s="0" t="n">
        <v>94.9501</v>
      </c>
      <c r="I233" s="0" t="n">
        <v>80.3282</v>
      </c>
      <c r="J233" s="0" t="n">
        <v>104.5692</v>
      </c>
    </row>
    <row r="234" customFormat="false" ht="12.75" hidden="false" customHeight="false" outlineLevel="0" collapsed="false">
      <c r="A234" s="0" t="n">
        <v>231.573</v>
      </c>
      <c r="B234" s="0" t="n">
        <f aca="false">A234-'Shorting Summary'!$A$4</f>
        <v>109.573</v>
      </c>
      <c r="C234" s="0" t="n">
        <v>319.3179</v>
      </c>
      <c r="D234" s="0" t="n">
        <v>94.3716</v>
      </c>
      <c r="E234" s="0" t="n">
        <v>58.4008</v>
      </c>
      <c r="F234" s="0" t="n">
        <v>55.1195</v>
      </c>
      <c r="G234" s="0" t="n">
        <v>81.913</v>
      </c>
      <c r="H234" s="0" t="n">
        <v>95.374</v>
      </c>
      <c r="I234" s="0" t="n">
        <v>80.7485</v>
      </c>
      <c r="J234" s="0" t="n">
        <v>105.3384</v>
      </c>
    </row>
    <row r="235" customFormat="false" ht="12.75" hidden="false" customHeight="false" outlineLevel="0" collapsed="false">
      <c r="A235" s="0" t="n">
        <v>232.5744</v>
      </c>
      <c r="B235" s="0" t="n">
        <f aca="false">A235-'Shorting Summary'!$A$4</f>
        <v>110.5744</v>
      </c>
      <c r="C235" s="0" t="n">
        <v>318.8562</v>
      </c>
      <c r="D235" s="0" t="n">
        <v>95.0503</v>
      </c>
      <c r="E235" s="0" t="n">
        <v>58.9102</v>
      </c>
      <c r="F235" s="0" t="n">
        <v>55.6152</v>
      </c>
      <c r="G235" s="0" t="n">
        <v>82.3934</v>
      </c>
      <c r="H235" s="0" t="n">
        <v>95.7843</v>
      </c>
      <c r="I235" s="0" t="n">
        <v>81.1621</v>
      </c>
      <c r="J235" s="0" t="n">
        <v>106.1097</v>
      </c>
    </row>
    <row r="236" customFormat="false" ht="12.75" hidden="false" customHeight="false" outlineLevel="0" collapsed="false">
      <c r="A236" s="0" t="n">
        <v>233.5759</v>
      </c>
      <c r="B236" s="0" t="n">
        <f aca="false">A236-'Shorting Summary'!$A$4</f>
        <v>111.5759</v>
      </c>
      <c r="C236" s="0" t="n">
        <v>318.4843</v>
      </c>
      <c r="D236" s="0" t="n">
        <v>95.7116</v>
      </c>
      <c r="E236" s="0" t="n">
        <v>59.4423</v>
      </c>
      <c r="F236" s="0" t="n">
        <v>56.106</v>
      </c>
      <c r="G236" s="0" t="n">
        <v>82.8582</v>
      </c>
      <c r="H236" s="0" t="n">
        <v>96.2531</v>
      </c>
      <c r="I236" s="0" t="n">
        <v>81.5565</v>
      </c>
      <c r="J236" s="0" t="n">
        <v>106.8459</v>
      </c>
    </row>
    <row r="237" customFormat="false" ht="12.75" hidden="false" customHeight="false" outlineLevel="0" collapsed="false">
      <c r="A237" s="0" t="n">
        <v>234.5773</v>
      </c>
      <c r="B237" s="0" t="n">
        <f aca="false">A237-'Shorting Summary'!$A$4</f>
        <v>112.5773</v>
      </c>
      <c r="C237" s="0" t="n">
        <v>318.0973</v>
      </c>
      <c r="D237" s="0" t="n">
        <v>96.3642</v>
      </c>
      <c r="E237" s="0" t="n">
        <v>59.9493</v>
      </c>
      <c r="F237" s="0" t="n">
        <v>56.5946</v>
      </c>
      <c r="G237" s="0" t="n">
        <v>83.3268</v>
      </c>
      <c r="H237" s="0" t="n">
        <v>96.7207</v>
      </c>
      <c r="I237" s="0" t="n">
        <v>81.9556</v>
      </c>
      <c r="J237" s="0" t="n">
        <v>107.6133</v>
      </c>
    </row>
    <row r="238" customFormat="false" ht="12.75" hidden="false" customHeight="false" outlineLevel="0" collapsed="false">
      <c r="A238" s="0" t="n">
        <v>235.5787</v>
      </c>
      <c r="B238" s="0" t="n">
        <f aca="false">A238-'Shorting Summary'!$A$4</f>
        <v>113.5787</v>
      </c>
      <c r="C238" s="0" t="n">
        <v>317.6645</v>
      </c>
      <c r="D238" s="0" t="n">
        <v>97.0108</v>
      </c>
      <c r="E238" s="0" t="n">
        <v>60.483</v>
      </c>
      <c r="F238" s="0" t="n">
        <v>57.0984</v>
      </c>
      <c r="G238" s="0" t="n">
        <v>83.7627</v>
      </c>
      <c r="H238" s="0" t="n">
        <v>97.2355</v>
      </c>
      <c r="I238" s="0" t="n">
        <v>82.3384</v>
      </c>
      <c r="J238" s="0" t="n">
        <v>108.375</v>
      </c>
    </row>
    <row r="239" customFormat="false" ht="12.75" hidden="false" customHeight="false" outlineLevel="0" collapsed="false">
      <c r="A239" s="0" t="n">
        <v>236.5702</v>
      </c>
      <c r="B239" s="0" t="n">
        <f aca="false">A239-'Shorting Summary'!$A$4</f>
        <v>114.5702</v>
      </c>
      <c r="C239" s="0" t="n">
        <v>317.1304</v>
      </c>
      <c r="D239" s="0" t="n">
        <v>97.6412</v>
      </c>
      <c r="E239" s="0" t="n">
        <v>60.9889</v>
      </c>
      <c r="F239" s="0" t="n">
        <v>57.5764</v>
      </c>
      <c r="G239" s="0" t="n">
        <v>84.2122</v>
      </c>
      <c r="H239" s="0" t="n">
        <v>97.648</v>
      </c>
      <c r="I239" s="0" t="n">
        <v>82.6965</v>
      </c>
      <c r="J239" s="0" t="n">
        <v>109.1157</v>
      </c>
    </row>
    <row r="240" customFormat="false" ht="12.75" hidden="false" customHeight="false" outlineLevel="0" collapsed="false">
      <c r="A240" s="0" t="n">
        <v>237.5716</v>
      </c>
      <c r="B240" s="0" t="n">
        <f aca="false">A240-'Shorting Summary'!$A$4</f>
        <v>115.5716</v>
      </c>
      <c r="C240" s="0" t="n">
        <v>316.6325</v>
      </c>
      <c r="D240" s="0" t="n">
        <v>98.2623</v>
      </c>
      <c r="E240" s="0" t="n">
        <v>61.5115</v>
      </c>
      <c r="F240" s="0" t="n">
        <v>58.0762</v>
      </c>
      <c r="G240" s="0" t="n">
        <v>84.6643</v>
      </c>
      <c r="H240" s="0" t="n">
        <v>98.0472</v>
      </c>
      <c r="I240" s="0" t="n">
        <v>83.083</v>
      </c>
      <c r="J240" s="0" t="n">
        <v>109.87</v>
      </c>
    </row>
    <row r="241" customFormat="false" ht="12.75" hidden="false" customHeight="false" outlineLevel="0" collapsed="false">
      <c r="A241" s="0" t="n">
        <v>238.5731</v>
      </c>
      <c r="B241" s="0" t="n">
        <f aca="false">A241-'Shorting Summary'!$A$4</f>
        <v>116.5731</v>
      </c>
      <c r="C241" s="0" t="n">
        <v>316.1968</v>
      </c>
      <c r="D241" s="0" t="n">
        <v>98.8662</v>
      </c>
      <c r="E241" s="0" t="n">
        <v>62.0219</v>
      </c>
      <c r="F241" s="0" t="n">
        <v>58.5709</v>
      </c>
      <c r="G241" s="0" t="n">
        <v>85.1083</v>
      </c>
      <c r="H241" s="0" t="n">
        <v>98.4688</v>
      </c>
      <c r="I241" s="0" t="n">
        <v>83.4518</v>
      </c>
      <c r="J241" s="0" t="n">
        <v>110.5901</v>
      </c>
    </row>
    <row r="242" customFormat="false" ht="12.75" hidden="false" customHeight="false" outlineLevel="0" collapsed="false">
      <c r="A242" s="0" t="n">
        <v>239.5745</v>
      </c>
      <c r="B242" s="0" t="n">
        <f aca="false">A242-'Shorting Summary'!$A$4</f>
        <v>117.5745</v>
      </c>
      <c r="C242" s="0" t="n">
        <v>315.7196</v>
      </c>
      <c r="D242" s="0" t="n">
        <v>99.4781</v>
      </c>
      <c r="E242" s="0" t="n">
        <v>62.5429</v>
      </c>
      <c r="F242" s="0" t="n">
        <v>59.0595</v>
      </c>
      <c r="G242" s="0" t="n">
        <v>85.5306</v>
      </c>
      <c r="H242" s="0" t="n">
        <v>98.8318</v>
      </c>
      <c r="I242" s="0" t="n">
        <v>83.8128</v>
      </c>
      <c r="J242" s="0" t="n">
        <v>111.3158</v>
      </c>
    </row>
    <row r="243" customFormat="false" ht="12.75" hidden="false" customHeight="false" outlineLevel="0" collapsed="false">
      <c r="A243" s="0" t="n">
        <v>240.5759</v>
      </c>
      <c r="B243" s="0" t="n">
        <f aca="false">A243-'Shorting Summary'!$A$4</f>
        <v>118.5759</v>
      </c>
      <c r="C243" s="0" t="n">
        <v>315.1786</v>
      </c>
      <c r="D243" s="0" t="n">
        <v>100.0889</v>
      </c>
      <c r="E243" s="0" t="n">
        <v>63.0598</v>
      </c>
      <c r="F243" s="0" t="n">
        <v>59.5532</v>
      </c>
      <c r="G243" s="0" t="n">
        <v>85.9565</v>
      </c>
      <c r="H243" s="0" t="n">
        <v>99.201</v>
      </c>
      <c r="I243" s="0" t="n">
        <v>84.1774</v>
      </c>
      <c r="J243" s="0" t="n">
        <v>112.0396</v>
      </c>
    </row>
    <row r="244" customFormat="false" ht="12.75" hidden="false" customHeight="false" outlineLevel="0" collapsed="false">
      <c r="A244" s="0" t="n">
        <v>241.5774</v>
      </c>
      <c r="B244" s="0" t="n">
        <f aca="false">A244-'Shorting Summary'!$A$4</f>
        <v>119.5774</v>
      </c>
      <c r="C244" s="0" t="n">
        <v>314.7644</v>
      </c>
      <c r="D244" s="0" t="n">
        <v>100.6806</v>
      </c>
      <c r="E244" s="0" t="n">
        <v>63.5718</v>
      </c>
      <c r="F244" s="0" t="n">
        <v>60.0488</v>
      </c>
      <c r="G244" s="0" t="n">
        <v>86.3862</v>
      </c>
      <c r="H244" s="0" t="n">
        <v>99.5968</v>
      </c>
      <c r="I244" s="0" t="n">
        <v>84.5206</v>
      </c>
      <c r="J244" s="0" t="n">
        <v>112.7485</v>
      </c>
    </row>
    <row r="245" customFormat="false" ht="12.75" hidden="false" customHeight="false" outlineLevel="0" collapsed="false">
      <c r="A245" s="0" t="n">
        <v>242.5688</v>
      </c>
      <c r="B245" s="0" t="n">
        <f aca="false">A245-'Shorting Summary'!$A$4</f>
        <v>120.5688</v>
      </c>
      <c r="C245" s="0" t="n">
        <v>314.3731</v>
      </c>
      <c r="D245" s="0" t="n">
        <v>101.2743</v>
      </c>
      <c r="E245" s="0" t="n">
        <v>64.0755</v>
      </c>
      <c r="F245" s="0" t="n">
        <v>60.5336</v>
      </c>
      <c r="G245" s="0" t="n">
        <v>86.7909</v>
      </c>
      <c r="H245" s="0" t="n">
        <v>99.9918</v>
      </c>
      <c r="I245" s="0" t="n">
        <v>84.8482</v>
      </c>
      <c r="J245" s="0" t="n">
        <v>113.4706</v>
      </c>
    </row>
    <row r="246" customFormat="false" ht="12.75" hidden="false" customHeight="false" outlineLevel="0" collapsed="false">
      <c r="A246" s="0" t="n">
        <v>243.5702</v>
      </c>
      <c r="B246" s="0" t="n">
        <f aca="false">A246-'Shorting Summary'!$A$4</f>
        <v>121.5702</v>
      </c>
      <c r="C246" s="0" t="n">
        <v>313.842</v>
      </c>
      <c r="D246" s="0" t="n">
        <v>101.8686</v>
      </c>
      <c r="E246" s="0" t="n">
        <v>64.5842</v>
      </c>
      <c r="F246" s="0" t="n">
        <v>61.0232</v>
      </c>
      <c r="G246" s="0" t="n">
        <v>87.2088</v>
      </c>
      <c r="H246" s="0" t="n">
        <v>100.3747</v>
      </c>
      <c r="I246" s="0" t="n">
        <v>85.1941</v>
      </c>
      <c r="J246" s="0" t="n">
        <v>114.1656</v>
      </c>
    </row>
    <row r="247" customFormat="false" ht="12.75" hidden="false" customHeight="false" outlineLevel="0" collapsed="false">
      <c r="A247" s="0" t="n">
        <v>244.5717</v>
      </c>
      <c r="B247" s="0" t="n">
        <f aca="false">A247-'Shorting Summary'!$A$4</f>
        <v>122.5717</v>
      </c>
      <c r="C247" s="0" t="n">
        <v>313.3216</v>
      </c>
      <c r="D247" s="0" t="n">
        <v>102.4563</v>
      </c>
      <c r="E247" s="0" t="n">
        <v>65.0967</v>
      </c>
      <c r="F247" s="0" t="n">
        <v>61.5156</v>
      </c>
      <c r="G247" s="0" t="n">
        <v>87.6256</v>
      </c>
      <c r="H247" s="0" t="n">
        <v>100.7636</v>
      </c>
      <c r="I247" s="0" t="n">
        <v>85.5177</v>
      </c>
      <c r="J247" s="0" t="n">
        <v>114.8467</v>
      </c>
    </row>
    <row r="248" customFormat="false" ht="12.75" hidden="false" customHeight="false" outlineLevel="0" collapsed="false">
      <c r="A248" s="0" t="n">
        <v>245.5731</v>
      </c>
      <c r="B248" s="0" t="n">
        <f aca="false">A248-'Shorting Summary'!$A$4</f>
        <v>123.5731</v>
      </c>
      <c r="C248" s="0" t="n">
        <v>312.8768</v>
      </c>
      <c r="D248" s="0" t="n">
        <v>103.0222</v>
      </c>
      <c r="E248" s="0" t="n">
        <v>65.6034</v>
      </c>
      <c r="F248" s="0" t="n">
        <v>62.002</v>
      </c>
      <c r="G248" s="0" t="n">
        <v>88.0218</v>
      </c>
      <c r="H248" s="0" t="n">
        <v>101.1437</v>
      </c>
      <c r="I248" s="0" t="n">
        <v>85.8667</v>
      </c>
      <c r="J248" s="0" t="n">
        <v>115.5416</v>
      </c>
    </row>
    <row r="249" customFormat="false" ht="12.75" hidden="false" customHeight="false" outlineLevel="0" collapsed="false">
      <c r="A249" s="0" t="n">
        <v>246.5746</v>
      </c>
      <c r="B249" s="0" t="n">
        <f aca="false">A249-'Shorting Summary'!$A$4</f>
        <v>124.5746</v>
      </c>
      <c r="C249" s="0" t="n">
        <v>312.4002</v>
      </c>
      <c r="D249" s="0" t="n">
        <v>103.5897</v>
      </c>
      <c r="E249" s="0" t="n">
        <v>66.1089</v>
      </c>
      <c r="F249" s="0" t="n">
        <v>62.4896</v>
      </c>
      <c r="G249" s="0" t="n">
        <v>88.4189</v>
      </c>
      <c r="H249" s="0" t="n">
        <v>101.5008</v>
      </c>
      <c r="I249" s="0" t="n">
        <v>86.1872</v>
      </c>
      <c r="J249" s="0" t="n">
        <v>116.2266</v>
      </c>
    </row>
    <row r="250" customFormat="false" ht="12.75" hidden="false" customHeight="false" outlineLevel="0" collapsed="false">
      <c r="A250" s="0" t="n">
        <v>247.576</v>
      </c>
      <c r="B250" s="0" t="n">
        <f aca="false">A250-'Shorting Summary'!$A$4</f>
        <v>125.576</v>
      </c>
      <c r="C250" s="0" t="n">
        <v>311.8987</v>
      </c>
      <c r="D250" s="0" t="n">
        <v>104.1468</v>
      </c>
      <c r="E250" s="0" t="n">
        <v>66.6176</v>
      </c>
      <c r="F250" s="0" t="n">
        <v>62.9727</v>
      </c>
      <c r="G250" s="0" t="n">
        <v>88.804</v>
      </c>
      <c r="H250" s="0" t="n">
        <v>101.8813</v>
      </c>
      <c r="I250" s="0" t="n">
        <v>86.5111</v>
      </c>
      <c r="J250" s="0" t="n">
        <v>116.8993</v>
      </c>
    </row>
    <row r="251" customFormat="false" ht="12.75" hidden="false" customHeight="false" outlineLevel="0" collapsed="false">
      <c r="A251" s="0" t="n">
        <v>248.5774</v>
      </c>
      <c r="B251" s="0" t="n">
        <f aca="false">A251-'Shorting Summary'!$A$4</f>
        <v>126.5774</v>
      </c>
      <c r="C251" s="0" t="n">
        <v>311.4315</v>
      </c>
      <c r="D251" s="0" t="n">
        <v>104.7048</v>
      </c>
      <c r="E251" s="0" t="n">
        <v>67.1157</v>
      </c>
      <c r="F251" s="0" t="n">
        <v>63.4589</v>
      </c>
      <c r="G251" s="0" t="n">
        <v>89.1901</v>
      </c>
      <c r="H251" s="0" t="n">
        <v>102.1979</v>
      </c>
      <c r="I251" s="0" t="n">
        <v>86.8333</v>
      </c>
      <c r="J251" s="0" t="n">
        <v>117.5706</v>
      </c>
    </row>
    <row r="252" customFormat="false" ht="12.75" hidden="false" customHeight="false" outlineLevel="0" collapsed="false">
      <c r="A252" s="0" t="n">
        <v>249.5789</v>
      </c>
      <c r="B252" s="0" t="n">
        <f aca="false">A252-'Shorting Summary'!$A$4</f>
        <v>127.5789</v>
      </c>
      <c r="C252" s="0" t="n">
        <v>310.9279</v>
      </c>
      <c r="D252" s="0" t="n">
        <v>105.255</v>
      </c>
      <c r="E252" s="0" t="n">
        <v>67.6171</v>
      </c>
      <c r="F252" s="0" t="n">
        <v>63.9504</v>
      </c>
      <c r="G252" s="0" t="n">
        <v>89.5823</v>
      </c>
      <c r="H252" s="0" t="n">
        <v>102.5804</v>
      </c>
      <c r="I252" s="0" t="n">
        <v>87.1226</v>
      </c>
      <c r="J252" s="0" t="n">
        <v>118.2225</v>
      </c>
    </row>
    <row r="253" customFormat="false" ht="12.75" hidden="false" customHeight="false" outlineLevel="0" collapsed="false">
      <c r="A253" s="0" t="n">
        <v>250.5803</v>
      </c>
      <c r="B253" s="0" t="n">
        <f aca="false">A253-'Shorting Summary'!$A$4</f>
        <v>128.5803</v>
      </c>
      <c r="C253" s="0" t="n">
        <v>310.3807</v>
      </c>
      <c r="D253" s="0" t="n">
        <v>105.7898</v>
      </c>
      <c r="E253" s="0" t="n">
        <v>68.1156</v>
      </c>
      <c r="F253" s="0" t="n">
        <v>64.4266</v>
      </c>
      <c r="G253" s="0" t="n">
        <v>89.9648</v>
      </c>
      <c r="H253" s="0" t="n">
        <v>102.9533</v>
      </c>
      <c r="I253" s="0" t="n">
        <v>87.4351</v>
      </c>
      <c r="J253" s="0" t="n">
        <v>118.878</v>
      </c>
    </row>
    <row r="254" customFormat="false" ht="12.75" hidden="false" customHeight="false" outlineLevel="0" collapsed="false">
      <c r="A254" s="0" t="n">
        <v>251.5818</v>
      </c>
      <c r="B254" s="0" t="n">
        <f aca="false">A254-'Shorting Summary'!$A$4</f>
        <v>129.5818</v>
      </c>
      <c r="C254" s="0" t="n">
        <v>309.9128</v>
      </c>
      <c r="D254" s="0" t="n">
        <v>106.3203</v>
      </c>
      <c r="E254" s="0" t="n">
        <v>68.6192</v>
      </c>
      <c r="F254" s="0" t="n">
        <v>64.9128</v>
      </c>
      <c r="G254" s="0" t="n">
        <v>90.3383</v>
      </c>
      <c r="H254" s="0" t="n">
        <v>103.2938</v>
      </c>
      <c r="I254" s="0" t="n">
        <v>87.7459</v>
      </c>
      <c r="J254" s="0" t="n">
        <v>119.524</v>
      </c>
    </row>
    <row r="255" customFormat="false" ht="12.75" hidden="false" customHeight="false" outlineLevel="0" collapsed="false">
      <c r="A255" s="0" t="n">
        <v>252.5732</v>
      </c>
      <c r="B255" s="0" t="n">
        <f aca="false">A255-'Shorting Summary'!$A$4</f>
        <v>130.5732</v>
      </c>
      <c r="C255" s="0" t="n">
        <v>309.4849</v>
      </c>
      <c r="D255" s="0" t="n">
        <v>106.8533</v>
      </c>
      <c r="E255" s="0" t="n">
        <v>69.1241</v>
      </c>
      <c r="F255" s="0" t="n">
        <v>65.3888</v>
      </c>
      <c r="G255" s="0" t="n">
        <v>90.7102</v>
      </c>
      <c r="H255" s="0" t="n">
        <v>103.6502</v>
      </c>
      <c r="I255" s="0" t="n">
        <v>88.082</v>
      </c>
      <c r="J255" s="0" t="n">
        <v>120.1701</v>
      </c>
    </row>
    <row r="256" customFormat="false" ht="12.75" hidden="false" customHeight="false" outlineLevel="0" collapsed="false">
      <c r="A256" s="0" t="n">
        <v>253.5746</v>
      </c>
      <c r="B256" s="0" t="n">
        <f aca="false">A256-'Shorting Summary'!$A$4</f>
        <v>131.5746</v>
      </c>
      <c r="C256" s="0" t="n">
        <v>308.9673</v>
      </c>
      <c r="D256" s="0" t="n">
        <v>107.3695</v>
      </c>
      <c r="E256" s="0" t="n">
        <v>69.6229</v>
      </c>
      <c r="F256" s="0" t="n">
        <v>65.8672</v>
      </c>
      <c r="G256" s="0" t="n">
        <v>91.0918</v>
      </c>
      <c r="H256" s="0" t="n">
        <v>104.089</v>
      </c>
      <c r="I256" s="0" t="n">
        <v>88.3793</v>
      </c>
      <c r="J256" s="0" t="n">
        <v>120.7906</v>
      </c>
    </row>
    <row r="257" customFormat="false" ht="12.75" hidden="false" customHeight="false" outlineLevel="0" collapsed="false">
      <c r="A257" s="0" t="n">
        <v>254.5761</v>
      </c>
      <c r="B257" s="0" t="n">
        <f aca="false">A257-'Shorting Summary'!$A$4</f>
        <v>132.5761</v>
      </c>
      <c r="C257" s="0" t="n">
        <v>308.4285</v>
      </c>
      <c r="D257" s="0" t="n">
        <v>107.8835</v>
      </c>
      <c r="E257" s="0" t="n">
        <v>70.1046</v>
      </c>
      <c r="F257" s="0" t="n">
        <v>66.3478</v>
      </c>
      <c r="G257" s="0" t="n">
        <v>91.4761</v>
      </c>
      <c r="H257" s="0" t="n">
        <v>104.3574</v>
      </c>
      <c r="I257" s="0" t="n">
        <v>88.6873</v>
      </c>
      <c r="J257" s="0" t="n">
        <v>121.4359</v>
      </c>
    </row>
    <row r="258" customFormat="false" ht="12.75" hidden="false" customHeight="false" outlineLevel="0" collapsed="false">
      <c r="A258" s="0" t="n">
        <v>255.5775</v>
      </c>
      <c r="B258" s="0" t="n">
        <f aca="false">A258-'Shorting Summary'!$A$4</f>
        <v>133.5775</v>
      </c>
      <c r="C258" s="0" t="n">
        <v>307.957</v>
      </c>
      <c r="D258" s="0" t="n">
        <v>108.396</v>
      </c>
      <c r="E258" s="0" t="n">
        <v>70.6154</v>
      </c>
      <c r="F258" s="0" t="n">
        <v>66.8258</v>
      </c>
      <c r="G258" s="0" t="n">
        <v>91.8456</v>
      </c>
      <c r="H258" s="0" t="n">
        <v>104.6987</v>
      </c>
      <c r="I258" s="0" t="n">
        <v>88.9545</v>
      </c>
      <c r="J258" s="0" t="n">
        <v>122.0598</v>
      </c>
    </row>
    <row r="259" customFormat="false" ht="12.75" hidden="false" customHeight="false" outlineLevel="0" collapsed="false">
      <c r="A259" s="0" t="n">
        <v>256.5789</v>
      </c>
      <c r="B259" s="0" t="n">
        <f aca="false">A259-'Shorting Summary'!$A$4</f>
        <v>134.5789</v>
      </c>
      <c r="C259" s="0" t="n">
        <v>307.4853</v>
      </c>
      <c r="D259" s="0" t="n">
        <v>108.8957</v>
      </c>
      <c r="E259" s="0" t="n">
        <v>71.1049</v>
      </c>
      <c r="F259" s="0" t="n">
        <v>67.2994</v>
      </c>
      <c r="G259" s="0" t="n">
        <v>92.2162</v>
      </c>
      <c r="H259" s="0" t="n">
        <v>104.995</v>
      </c>
      <c r="I259" s="0" t="n">
        <v>89.2317</v>
      </c>
      <c r="J259" s="0" t="n">
        <v>122.6788</v>
      </c>
    </row>
    <row r="260" customFormat="false" ht="12.75" hidden="false" customHeight="false" outlineLevel="0" collapsed="false">
      <c r="A260" s="0" t="n">
        <v>257.5704</v>
      </c>
      <c r="B260" s="0" t="n">
        <f aca="false">A260-'Shorting Summary'!$A$4</f>
        <v>135.5704</v>
      </c>
      <c r="C260" s="0" t="n">
        <v>306.9175</v>
      </c>
      <c r="D260" s="0" t="n">
        <v>109.3741</v>
      </c>
      <c r="E260" s="0" t="n">
        <v>71.6034</v>
      </c>
      <c r="F260" s="0" t="n">
        <v>67.7771</v>
      </c>
      <c r="G260" s="0" t="n">
        <v>92.5885</v>
      </c>
      <c r="H260" s="0" t="n">
        <v>105.322</v>
      </c>
      <c r="I260" s="0" t="n">
        <v>89.5224</v>
      </c>
      <c r="J260" s="0" t="n">
        <v>123.295</v>
      </c>
    </row>
    <row r="261" customFormat="false" ht="12.75" hidden="false" customHeight="false" outlineLevel="0" collapsed="false">
      <c r="A261" s="0" t="n">
        <v>258.5718</v>
      </c>
      <c r="B261" s="0" t="n">
        <f aca="false">A261-'Shorting Summary'!$A$4</f>
        <v>136.5718</v>
      </c>
      <c r="C261" s="0" t="n">
        <v>306.3016</v>
      </c>
      <c r="D261" s="0" t="n">
        <v>109.8474</v>
      </c>
      <c r="E261" s="0" t="n">
        <v>72.0931</v>
      </c>
      <c r="F261" s="0" t="n">
        <v>68.247</v>
      </c>
      <c r="G261" s="0" t="n">
        <v>92.9532</v>
      </c>
      <c r="H261" s="0" t="n">
        <v>105.6498</v>
      </c>
      <c r="I261" s="0" t="n">
        <v>89.8063</v>
      </c>
      <c r="J261" s="0" t="n">
        <v>123.8905</v>
      </c>
    </row>
    <row r="262" customFormat="false" ht="12.75" hidden="false" customHeight="false" outlineLevel="0" collapsed="false">
      <c r="A262" s="0" t="n">
        <v>259.5732</v>
      </c>
      <c r="B262" s="0" t="n">
        <f aca="false">A262-'Shorting Summary'!$A$4</f>
        <v>137.5732</v>
      </c>
      <c r="C262" s="0" t="n">
        <v>305.7963</v>
      </c>
      <c r="D262" s="0" t="n">
        <v>110.3222</v>
      </c>
      <c r="E262" s="0" t="n">
        <v>72.5813</v>
      </c>
      <c r="F262" s="0" t="n">
        <v>68.7151</v>
      </c>
      <c r="G262" s="0" t="n">
        <v>93.3229</v>
      </c>
      <c r="H262" s="0" t="n">
        <v>105.9761</v>
      </c>
      <c r="I262" s="0" t="n">
        <v>90.05</v>
      </c>
      <c r="J262" s="0" t="n">
        <v>124.5018</v>
      </c>
    </row>
    <row r="263" customFormat="false" ht="12.75" hidden="false" customHeight="false" outlineLevel="0" collapsed="false">
      <c r="A263" s="0" t="n">
        <v>260.5747</v>
      </c>
      <c r="B263" s="0" t="n">
        <f aca="false">A263-'Shorting Summary'!$A$4</f>
        <v>138.5747</v>
      </c>
      <c r="C263" s="0" t="n">
        <v>305.3072</v>
      </c>
      <c r="D263" s="0" t="n">
        <v>110.7994</v>
      </c>
      <c r="E263" s="0" t="n">
        <v>73.0688</v>
      </c>
      <c r="F263" s="0" t="n">
        <v>69.2003</v>
      </c>
      <c r="G263" s="0" t="n">
        <v>93.687</v>
      </c>
      <c r="H263" s="0" t="n">
        <v>106.3238</v>
      </c>
      <c r="I263" s="0" t="n">
        <v>90.3325</v>
      </c>
      <c r="J263" s="0" t="n">
        <v>125.1028</v>
      </c>
    </row>
    <row r="264" customFormat="false" ht="12.75" hidden="false" customHeight="false" outlineLevel="0" collapsed="false">
      <c r="A264" s="0" t="n">
        <v>261.5761</v>
      </c>
      <c r="B264" s="0" t="n">
        <f aca="false">A264-'Shorting Summary'!$A$4</f>
        <v>139.5761</v>
      </c>
      <c r="C264" s="0" t="n">
        <v>304.8903</v>
      </c>
      <c r="D264" s="0" t="n">
        <v>111.1694</v>
      </c>
      <c r="E264" s="0" t="n">
        <v>73.5369</v>
      </c>
      <c r="F264" s="0" t="n">
        <v>69.6211</v>
      </c>
      <c r="G264" s="0" t="n">
        <v>94.1448</v>
      </c>
      <c r="H264" s="0" t="n">
        <v>106.7627</v>
      </c>
      <c r="I264" s="0" t="n">
        <v>90.603</v>
      </c>
      <c r="J264" s="0" t="n">
        <v>125.6896</v>
      </c>
    </row>
    <row r="265" customFormat="false" ht="12.75" hidden="false" customHeight="false" outlineLevel="0" collapsed="false">
      <c r="A265" s="0" t="n">
        <v>262.5776</v>
      </c>
      <c r="B265" s="0" t="n">
        <f aca="false">A265-'Shorting Summary'!$A$4</f>
        <v>140.5776</v>
      </c>
      <c r="C265" s="0" t="n">
        <v>304.4454</v>
      </c>
      <c r="D265" s="0" t="n">
        <v>111.6323</v>
      </c>
      <c r="E265" s="0" t="n">
        <v>74.0137</v>
      </c>
      <c r="F265" s="0" t="n">
        <v>70.0884</v>
      </c>
      <c r="G265" s="0" t="n">
        <v>94.5155</v>
      </c>
      <c r="H265" s="0" t="n">
        <v>107.0742</v>
      </c>
      <c r="I265" s="0" t="n">
        <v>90.8753</v>
      </c>
      <c r="J265" s="0" t="n">
        <v>126.2689</v>
      </c>
    </row>
    <row r="266" customFormat="false" ht="12.75" hidden="false" customHeight="false" outlineLevel="0" collapsed="false">
      <c r="A266" s="0" t="n">
        <v>263.579</v>
      </c>
      <c r="B266" s="0" t="n">
        <f aca="false">A266-'Shorting Summary'!$A$4</f>
        <v>141.579</v>
      </c>
      <c r="C266" s="0" t="n">
        <v>303.9431</v>
      </c>
      <c r="D266" s="0" t="n">
        <v>112.0868</v>
      </c>
      <c r="E266" s="0" t="n">
        <v>74.5059</v>
      </c>
      <c r="F266" s="0" t="n">
        <v>70.5507</v>
      </c>
      <c r="G266" s="0" t="n">
        <v>94.865</v>
      </c>
      <c r="H266" s="0" t="n">
        <v>107.3618</v>
      </c>
      <c r="I266" s="0" t="n">
        <v>91.1438</v>
      </c>
      <c r="J266" s="0" t="n">
        <v>126.8484</v>
      </c>
    </row>
    <row r="267" customFormat="false" ht="12.75" hidden="false" customHeight="false" outlineLevel="0" collapsed="false">
      <c r="A267" s="0" t="n">
        <v>264.5704</v>
      </c>
      <c r="B267" s="0" t="n">
        <f aca="false">A267-'Shorting Summary'!$A$4</f>
        <v>142.5704</v>
      </c>
      <c r="C267" s="0" t="n">
        <v>303.4867</v>
      </c>
      <c r="D267" s="0" t="n">
        <v>112.5469</v>
      </c>
      <c r="E267" s="0" t="n">
        <v>74.9895</v>
      </c>
      <c r="F267" s="0" t="n">
        <v>71.0184</v>
      </c>
      <c r="G267" s="0" t="n">
        <v>95.2259</v>
      </c>
      <c r="H267" s="0" t="n">
        <v>107.6692</v>
      </c>
      <c r="I267" s="0" t="n">
        <v>91.4002</v>
      </c>
      <c r="J267" s="0" t="n">
        <v>127.4203</v>
      </c>
    </row>
    <row r="268" customFormat="false" ht="12.75" hidden="false" customHeight="false" outlineLevel="0" collapsed="false">
      <c r="A268" s="0" t="n">
        <v>265.5719</v>
      </c>
      <c r="B268" s="0" t="n">
        <f aca="false">A268-'Shorting Summary'!$A$4</f>
        <v>143.5719</v>
      </c>
      <c r="C268" s="0" t="n">
        <v>302.9746</v>
      </c>
      <c r="D268" s="0" t="n">
        <v>112.9993</v>
      </c>
      <c r="E268" s="0" t="n">
        <v>75.458</v>
      </c>
      <c r="F268" s="0" t="n">
        <v>71.4816</v>
      </c>
      <c r="G268" s="0" t="n">
        <v>95.5749</v>
      </c>
      <c r="H268" s="0" t="n">
        <v>107.9826</v>
      </c>
      <c r="I268" s="0" t="n">
        <v>91.649</v>
      </c>
      <c r="J268" s="0" t="n">
        <v>127.9777</v>
      </c>
    </row>
    <row r="269" customFormat="false" ht="12.75" hidden="false" customHeight="false" outlineLevel="0" collapsed="false">
      <c r="A269" s="0" t="n">
        <v>266.5733</v>
      </c>
      <c r="B269" s="0" t="n">
        <f aca="false">A269-'Shorting Summary'!$A$4</f>
        <v>144.5733</v>
      </c>
      <c r="C269" s="0" t="n">
        <v>302.4915</v>
      </c>
      <c r="D269" s="0" t="n">
        <v>113.4468</v>
      </c>
      <c r="E269" s="0" t="n">
        <v>75.926</v>
      </c>
      <c r="F269" s="0" t="n">
        <v>71.9453</v>
      </c>
      <c r="G269" s="0" t="n">
        <v>95.9169</v>
      </c>
      <c r="H269" s="0" t="n">
        <v>108.248</v>
      </c>
      <c r="I269" s="0" t="n">
        <v>91.9046</v>
      </c>
      <c r="J269" s="0" t="n">
        <v>128.5365</v>
      </c>
    </row>
    <row r="270" customFormat="false" ht="12.75" hidden="false" customHeight="false" outlineLevel="0" collapsed="false">
      <c r="A270" s="0" t="n">
        <v>267.5748</v>
      </c>
      <c r="B270" s="0" t="n">
        <f aca="false">A270-'Shorting Summary'!$A$4</f>
        <v>145.5748</v>
      </c>
      <c r="C270" s="0" t="n">
        <v>301.9835</v>
      </c>
      <c r="D270" s="0" t="n">
        <v>113.8789</v>
      </c>
      <c r="E270" s="0" t="n">
        <v>76.3996</v>
      </c>
      <c r="F270" s="0" t="n">
        <v>72.4052</v>
      </c>
      <c r="G270" s="0" t="n">
        <v>96.2457</v>
      </c>
      <c r="H270" s="0" t="n">
        <v>108.6017</v>
      </c>
      <c r="I270" s="0" t="n">
        <v>92.1676</v>
      </c>
      <c r="J270" s="0" t="n">
        <v>129.091</v>
      </c>
    </row>
    <row r="271" customFormat="false" ht="12.75" hidden="false" customHeight="false" outlineLevel="0" collapsed="false">
      <c r="A271" s="0" t="n">
        <v>268.5762</v>
      </c>
      <c r="B271" s="0" t="n">
        <f aca="false">A271-'Shorting Summary'!$A$4</f>
        <v>146.5762</v>
      </c>
      <c r="C271" s="0" t="n">
        <v>301.4319</v>
      </c>
      <c r="D271" s="0" t="n">
        <v>114.3027</v>
      </c>
      <c r="E271" s="0" t="n">
        <v>76.8609</v>
      </c>
      <c r="F271" s="0" t="n">
        <v>72.8684</v>
      </c>
      <c r="G271" s="0" t="n">
        <v>96.5795</v>
      </c>
      <c r="H271" s="0" t="n">
        <v>108.8392</v>
      </c>
      <c r="I271" s="0" t="n">
        <v>92.4379</v>
      </c>
      <c r="J271" s="0" t="n">
        <v>129.6342</v>
      </c>
    </row>
    <row r="272" customFormat="false" ht="12.75" hidden="false" customHeight="false" outlineLevel="0" collapsed="false">
      <c r="A272" s="0" t="n">
        <v>269.5776</v>
      </c>
      <c r="B272" s="0" t="n">
        <f aca="false">A272-'Shorting Summary'!$A$4</f>
        <v>147.5776</v>
      </c>
      <c r="C272" s="0" t="n">
        <v>300.9917</v>
      </c>
      <c r="D272" s="0" t="n">
        <v>114.7207</v>
      </c>
      <c r="E272" s="0" t="n">
        <v>77.335</v>
      </c>
      <c r="F272" s="0" t="n">
        <v>73.3287</v>
      </c>
      <c r="G272" s="0" t="n">
        <v>96.9041</v>
      </c>
      <c r="H272" s="0" t="n">
        <v>109.117</v>
      </c>
      <c r="I272" s="0" t="n">
        <v>92.6787</v>
      </c>
      <c r="J272" s="0" t="n">
        <v>130.1876</v>
      </c>
    </row>
    <row r="273" customFormat="false" ht="12.75" hidden="false" customHeight="false" outlineLevel="0" collapsed="false">
      <c r="A273" s="0" t="n">
        <v>270.5791</v>
      </c>
      <c r="B273" s="0" t="n">
        <f aca="false">A273-'Shorting Summary'!$A$4</f>
        <v>148.5791</v>
      </c>
      <c r="C273" s="0" t="n">
        <v>300.5401</v>
      </c>
      <c r="D273" s="0" t="n">
        <v>115.1334</v>
      </c>
      <c r="E273" s="0" t="n">
        <v>77.8055</v>
      </c>
      <c r="F273" s="0" t="n">
        <v>73.7893</v>
      </c>
      <c r="G273" s="0" t="n">
        <v>97.2405</v>
      </c>
      <c r="H273" s="0" t="n">
        <v>109.4479</v>
      </c>
      <c r="I273" s="0" t="n">
        <v>92.9357</v>
      </c>
      <c r="J273" s="0" t="n">
        <v>130.7342</v>
      </c>
    </row>
    <row r="274" customFormat="false" ht="12.75" hidden="false" customHeight="false" outlineLevel="0" collapsed="false">
      <c r="A274" s="0" t="n">
        <v>271.5805</v>
      </c>
      <c r="B274" s="0" t="n">
        <f aca="false">A274-'Shorting Summary'!$A$4</f>
        <v>149.5805</v>
      </c>
      <c r="C274" s="0" t="n">
        <v>300.2089</v>
      </c>
      <c r="D274" s="0" t="n">
        <v>115.5424</v>
      </c>
      <c r="E274" s="0" t="n">
        <v>78.2703</v>
      </c>
      <c r="F274" s="0" t="n">
        <v>74.2495</v>
      </c>
      <c r="G274" s="0" t="n">
        <v>97.5791</v>
      </c>
      <c r="H274" s="0" t="n">
        <v>109.6699</v>
      </c>
      <c r="I274" s="0" t="n">
        <v>93.1674</v>
      </c>
      <c r="J274" s="0" t="n">
        <v>131.2714</v>
      </c>
    </row>
    <row r="275" customFormat="false" ht="12.75" hidden="false" customHeight="false" outlineLevel="0" collapsed="false">
      <c r="A275" s="0" t="n">
        <v>272.5719</v>
      </c>
      <c r="B275" s="0" t="n">
        <f aca="false">A275-'Shorting Summary'!$A$4</f>
        <v>150.5719</v>
      </c>
      <c r="C275" s="0" t="n">
        <v>299.7289</v>
      </c>
      <c r="D275" s="0" t="n">
        <v>115.954</v>
      </c>
      <c r="E275" s="0" t="n">
        <v>78.7156</v>
      </c>
      <c r="F275" s="0" t="n">
        <v>74.6968</v>
      </c>
      <c r="G275" s="0" t="n">
        <v>97.9029</v>
      </c>
      <c r="H275" s="0" t="n">
        <v>109.95</v>
      </c>
      <c r="I275" s="0" t="n">
        <v>93.403</v>
      </c>
      <c r="J275" s="0" t="n">
        <v>131.7918</v>
      </c>
    </row>
    <row r="276" customFormat="false" ht="12.75" hidden="false" customHeight="false" outlineLevel="0" collapsed="false">
      <c r="A276" s="0" t="n">
        <v>273.5734</v>
      </c>
      <c r="B276" s="0" t="n">
        <f aca="false">A276-'Shorting Summary'!$A$4</f>
        <v>151.5734</v>
      </c>
      <c r="C276" s="0" t="n">
        <v>299.267</v>
      </c>
      <c r="D276" s="0" t="n">
        <v>116.3694</v>
      </c>
      <c r="E276" s="0" t="n">
        <v>79.1935</v>
      </c>
      <c r="F276" s="0" t="n">
        <v>75.1629</v>
      </c>
      <c r="G276" s="0" t="n">
        <v>98.233</v>
      </c>
      <c r="H276" s="0" t="n">
        <v>110.2275</v>
      </c>
      <c r="I276" s="0" t="n">
        <v>93.6206</v>
      </c>
      <c r="J276" s="0" t="n">
        <v>132.3195</v>
      </c>
    </row>
    <row r="277" customFormat="false" ht="12.75" hidden="false" customHeight="false" outlineLevel="0" collapsed="false">
      <c r="A277" s="0" t="n">
        <v>274.5748</v>
      </c>
      <c r="B277" s="0" t="n">
        <f aca="false">A277-'Shorting Summary'!$A$4</f>
        <v>152.5748</v>
      </c>
      <c r="C277" s="0" t="n">
        <v>298.9241</v>
      </c>
      <c r="D277" s="0" t="n">
        <v>116.7635</v>
      </c>
      <c r="E277" s="0" t="n">
        <v>79.6479</v>
      </c>
      <c r="F277" s="0" t="n">
        <v>75.6139</v>
      </c>
      <c r="G277" s="0" t="n">
        <v>98.5525</v>
      </c>
      <c r="H277" s="0" t="n">
        <v>110.4801</v>
      </c>
      <c r="I277" s="0" t="n">
        <v>93.861</v>
      </c>
      <c r="J277" s="0" t="n">
        <v>132.8308</v>
      </c>
    </row>
    <row r="278" customFormat="false" ht="12.75" hidden="false" customHeight="false" outlineLevel="0" collapsed="false">
      <c r="A278" s="0" t="n">
        <v>275.5763</v>
      </c>
      <c r="B278" s="0" t="n">
        <f aca="false">A278-'Shorting Summary'!$A$4</f>
        <v>153.5763</v>
      </c>
      <c r="C278" s="0" t="n">
        <v>298.5675</v>
      </c>
      <c r="D278" s="0" t="n">
        <v>117.1582</v>
      </c>
      <c r="E278" s="0" t="n">
        <v>80.0874</v>
      </c>
      <c r="F278" s="0" t="n">
        <v>76.0583</v>
      </c>
      <c r="G278" s="0" t="n">
        <v>98.8884</v>
      </c>
      <c r="H278" s="0" t="n">
        <v>110.7431</v>
      </c>
      <c r="I278" s="0" t="n">
        <v>94.0835</v>
      </c>
      <c r="J278" s="0" t="n">
        <v>133.3475</v>
      </c>
    </row>
    <row r="279" customFormat="false" ht="12.75" hidden="false" customHeight="false" outlineLevel="0" collapsed="false">
      <c r="A279" s="0" t="n">
        <v>276.5777</v>
      </c>
      <c r="B279" s="0" t="n">
        <f aca="false">A279-'Shorting Summary'!$A$4</f>
        <v>154.5777</v>
      </c>
      <c r="C279" s="0" t="n">
        <v>298.2026</v>
      </c>
      <c r="D279" s="0" t="n">
        <v>117.5491</v>
      </c>
      <c r="E279" s="0" t="n">
        <v>80.5551</v>
      </c>
      <c r="F279" s="0" t="n">
        <v>76.5086</v>
      </c>
      <c r="G279" s="0" t="n">
        <v>99.2169</v>
      </c>
      <c r="H279" s="0" t="n">
        <v>110.9667</v>
      </c>
      <c r="I279" s="0" t="n">
        <v>94.311</v>
      </c>
      <c r="J279" s="0" t="n">
        <v>133.8519</v>
      </c>
    </row>
    <row r="280" customFormat="false" ht="12.75" hidden="false" customHeight="false" outlineLevel="0" collapsed="false">
      <c r="A280" s="0" t="n">
        <v>277.5791</v>
      </c>
      <c r="B280" s="0" t="n">
        <f aca="false">A280-'Shorting Summary'!$A$4</f>
        <v>155.5791</v>
      </c>
      <c r="C280" s="0" t="n">
        <v>297.9068</v>
      </c>
      <c r="D280" s="0" t="n">
        <v>117.9314</v>
      </c>
      <c r="E280" s="0" t="n">
        <v>80.9994</v>
      </c>
      <c r="F280" s="0" t="n">
        <v>76.9654</v>
      </c>
      <c r="G280" s="0" t="n">
        <v>99.5341</v>
      </c>
      <c r="H280" s="0" t="n">
        <v>111.1845</v>
      </c>
      <c r="I280" s="0" t="n">
        <v>94.5463</v>
      </c>
      <c r="J280" s="0" t="n">
        <v>134.3602</v>
      </c>
    </row>
    <row r="281" customFormat="false" ht="12.75" hidden="false" customHeight="false" outlineLevel="0" collapsed="false">
      <c r="A281" s="0" t="n">
        <v>278.5706</v>
      </c>
      <c r="B281" s="0" t="n">
        <f aca="false">A281-'Shorting Summary'!$A$4</f>
        <v>156.5706</v>
      </c>
      <c r="C281" s="0" t="n">
        <v>297.5712</v>
      </c>
      <c r="D281" s="0" t="n">
        <v>118.3292</v>
      </c>
      <c r="E281" s="0" t="n">
        <v>81.4415</v>
      </c>
      <c r="F281" s="0" t="n">
        <v>77.4098</v>
      </c>
      <c r="G281" s="0" t="n">
        <v>99.8442</v>
      </c>
      <c r="H281" s="0" t="n">
        <v>111.4949</v>
      </c>
      <c r="I281" s="0" t="n">
        <v>94.7661</v>
      </c>
      <c r="J281" s="0" t="n">
        <v>134.8733</v>
      </c>
    </row>
    <row r="282" customFormat="false" ht="12.75" hidden="false" customHeight="false" outlineLevel="0" collapsed="false">
      <c r="A282" s="0" t="n">
        <v>279.572</v>
      </c>
      <c r="B282" s="0" t="n">
        <f aca="false">A282-'Shorting Summary'!$A$4</f>
        <v>157.572</v>
      </c>
      <c r="C282" s="0" t="n">
        <v>297.4341</v>
      </c>
      <c r="D282" s="0" t="n">
        <v>118.7174</v>
      </c>
      <c r="E282" s="0" t="n">
        <v>81.8904</v>
      </c>
      <c r="F282" s="0" t="n">
        <v>77.8505</v>
      </c>
      <c r="G282" s="0" t="n">
        <v>100.1764</v>
      </c>
      <c r="H282" s="0" t="n">
        <v>111.8166</v>
      </c>
      <c r="I282" s="0" t="n">
        <v>94.9954</v>
      </c>
      <c r="J282" s="0" t="n">
        <v>135.3811</v>
      </c>
    </row>
    <row r="283" customFormat="false" ht="12.75" hidden="false" customHeight="false" outlineLevel="0" collapsed="false">
      <c r="A283" s="0" t="n">
        <v>280.5734</v>
      </c>
      <c r="B283" s="0" t="n">
        <f aca="false">A283-'Shorting Summary'!$A$4</f>
        <v>158.5734</v>
      </c>
      <c r="C283" s="0" t="n">
        <v>297.2379</v>
      </c>
      <c r="D283" s="0" t="n">
        <v>119.1042</v>
      </c>
      <c r="E283" s="0" t="n">
        <v>82.3401</v>
      </c>
      <c r="F283" s="0" t="n">
        <v>78.3007</v>
      </c>
      <c r="G283" s="0" t="n">
        <v>100.4952</v>
      </c>
      <c r="H283" s="0" t="n">
        <v>112.0218</v>
      </c>
      <c r="I283" s="0" t="n">
        <v>95.2395</v>
      </c>
      <c r="J283" s="0" t="n">
        <v>135.8726</v>
      </c>
    </row>
    <row r="284" customFormat="false" ht="12.75" hidden="false" customHeight="false" outlineLevel="0" collapsed="false">
      <c r="A284" s="0" t="n">
        <v>281.5749</v>
      </c>
      <c r="B284" s="0" t="n">
        <f aca="false">A284-'Shorting Summary'!$A$4</f>
        <v>159.5749</v>
      </c>
      <c r="C284" s="0" t="n">
        <v>297.0453</v>
      </c>
      <c r="D284" s="0" t="n">
        <v>119.4884</v>
      </c>
      <c r="E284" s="0" t="n">
        <v>82.7746</v>
      </c>
      <c r="F284" s="0" t="n">
        <v>78.7524</v>
      </c>
      <c r="G284" s="0" t="n">
        <v>100.804</v>
      </c>
      <c r="H284" s="0" t="n">
        <v>112.2055</v>
      </c>
      <c r="I284" s="0" t="n">
        <v>95.4772</v>
      </c>
      <c r="J284" s="0" t="n">
        <v>136.3743</v>
      </c>
    </row>
    <row r="285" customFormat="false" ht="12.75" hidden="false" customHeight="false" outlineLevel="0" collapsed="false">
      <c r="A285" s="0" t="n">
        <v>282.5763</v>
      </c>
      <c r="B285" s="0" t="n">
        <f aca="false">A285-'Shorting Summary'!$A$4</f>
        <v>160.5763</v>
      </c>
      <c r="C285" s="0" t="n">
        <v>296.9704</v>
      </c>
      <c r="D285" s="0" t="n">
        <v>119.8654</v>
      </c>
      <c r="E285" s="0" t="n">
        <v>83.2072</v>
      </c>
      <c r="F285" s="0" t="n">
        <v>79.1918</v>
      </c>
      <c r="G285" s="0" t="n">
        <v>101.1162</v>
      </c>
      <c r="H285" s="0" t="n">
        <v>112.5078</v>
      </c>
      <c r="I285" s="0" t="n">
        <v>95.6984</v>
      </c>
      <c r="J285" s="0" t="n">
        <v>136.8528</v>
      </c>
    </row>
    <row r="286" customFormat="false" ht="12.75" hidden="false" customHeight="false" outlineLevel="0" collapsed="false">
      <c r="A286" s="0" t="n">
        <v>283.5778</v>
      </c>
      <c r="B286" s="0" t="n">
        <f aca="false">A286-'Shorting Summary'!$A$4</f>
        <v>161.5778</v>
      </c>
      <c r="C286" s="0" t="n">
        <v>296.987</v>
      </c>
      <c r="D286" s="0" t="n">
        <v>120.2382</v>
      </c>
      <c r="E286" s="0" t="n">
        <v>83.643</v>
      </c>
      <c r="F286" s="0" t="n">
        <v>79.6416</v>
      </c>
      <c r="G286" s="0" t="n">
        <v>101.4314</v>
      </c>
      <c r="H286" s="0" t="n">
        <v>112.7126</v>
      </c>
      <c r="I286" s="0" t="n">
        <v>95.9441</v>
      </c>
      <c r="J286" s="0" t="n">
        <v>137.3457</v>
      </c>
    </row>
    <row r="287" customFormat="false" ht="12.75" hidden="false" customHeight="false" outlineLevel="0" collapsed="false">
      <c r="A287" s="0" t="n">
        <v>284.5692</v>
      </c>
      <c r="B287" s="0" t="n">
        <f aca="false">A287-'Shorting Summary'!$A$4</f>
        <v>162.5692</v>
      </c>
      <c r="C287" s="0" t="n">
        <v>296.9258</v>
      </c>
      <c r="D287" s="0" t="n">
        <v>120.6266</v>
      </c>
      <c r="E287" s="0" t="n">
        <v>84.0817</v>
      </c>
      <c r="F287" s="0" t="n">
        <v>80.0715</v>
      </c>
      <c r="G287" s="0" t="n">
        <v>101.7325</v>
      </c>
      <c r="H287" s="0" t="n">
        <v>112.942</v>
      </c>
      <c r="I287" s="0" t="n">
        <v>96.1875</v>
      </c>
      <c r="J287" s="0" t="n">
        <v>137.8142</v>
      </c>
    </row>
    <row r="288" customFormat="false" ht="12.75" hidden="false" customHeight="false" outlineLevel="0" collapsed="false">
      <c r="A288" s="0" t="n">
        <v>285.5706</v>
      </c>
      <c r="B288" s="0" t="n">
        <f aca="false">A288-'Shorting Summary'!$A$4</f>
        <v>163.5706</v>
      </c>
      <c r="C288" s="0" t="n">
        <v>296.9885</v>
      </c>
      <c r="D288" s="0" t="n">
        <v>120.9945</v>
      </c>
      <c r="E288" s="0" t="n">
        <v>84.5135</v>
      </c>
      <c r="F288" s="0" t="n">
        <v>80.4987</v>
      </c>
      <c r="G288" s="0" t="n">
        <v>102.0406</v>
      </c>
      <c r="H288" s="0" t="n">
        <v>113.2237</v>
      </c>
      <c r="I288" s="0" t="n">
        <v>96.4189</v>
      </c>
      <c r="J288" s="0" t="n">
        <v>138.2907</v>
      </c>
    </row>
    <row r="289" customFormat="false" ht="12.75" hidden="false" customHeight="false" outlineLevel="0" collapsed="false">
      <c r="A289" s="0" t="n">
        <v>286.5721</v>
      </c>
      <c r="B289" s="0" t="n">
        <f aca="false">A289-'Shorting Summary'!$A$4</f>
        <v>164.5721</v>
      </c>
      <c r="C289" s="0" t="n">
        <v>297.1197</v>
      </c>
      <c r="D289" s="0" t="n">
        <v>121.372</v>
      </c>
      <c r="E289" s="0" t="n">
        <v>84.9437</v>
      </c>
      <c r="F289" s="0" t="n">
        <v>80.9348</v>
      </c>
      <c r="G289" s="0" t="n">
        <v>102.3555</v>
      </c>
      <c r="H289" s="0" t="n">
        <v>113.5631</v>
      </c>
      <c r="I289" s="0" t="n">
        <v>96.6565</v>
      </c>
      <c r="J289" s="0" t="n">
        <v>138.7613</v>
      </c>
    </row>
    <row r="290" customFormat="false" ht="12.75" hidden="false" customHeight="false" outlineLevel="0" collapsed="false">
      <c r="A290" s="0" t="n">
        <v>287.5735</v>
      </c>
      <c r="B290" s="0" t="n">
        <f aca="false">A290-'Shorting Summary'!$A$4</f>
        <v>165.5735</v>
      </c>
      <c r="C290" s="0" t="n">
        <v>297.3268</v>
      </c>
      <c r="D290" s="0" t="n">
        <v>121.7438</v>
      </c>
      <c r="E290" s="0" t="n">
        <v>85.357</v>
      </c>
      <c r="F290" s="0" t="n">
        <v>81.365</v>
      </c>
      <c r="G290" s="0" t="n">
        <v>102.6495</v>
      </c>
      <c r="H290" s="0" t="n">
        <v>113.7967</v>
      </c>
      <c r="I290" s="0" t="n">
        <v>96.8798</v>
      </c>
      <c r="J290" s="0" t="n">
        <v>139.233</v>
      </c>
    </row>
    <row r="291" customFormat="false" ht="12.75" hidden="false" customHeight="false" outlineLevel="0" collapsed="false">
      <c r="A291" s="0" t="n">
        <v>288.575</v>
      </c>
      <c r="B291" s="0" t="n">
        <f aca="false">A291-'Shorting Summary'!$A$4</f>
        <v>166.575</v>
      </c>
      <c r="C291" s="0" t="n">
        <v>297.6413</v>
      </c>
      <c r="D291" s="0" t="n">
        <v>122.1041</v>
      </c>
      <c r="E291" s="0" t="n">
        <v>85.7915</v>
      </c>
      <c r="F291" s="0" t="n">
        <v>81.7948</v>
      </c>
      <c r="G291" s="0" t="n">
        <v>102.9633</v>
      </c>
      <c r="H291" s="0" t="n">
        <v>114.0702</v>
      </c>
      <c r="I291" s="0" t="n">
        <v>97.109</v>
      </c>
      <c r="J291" s="0" t="n">
        <v>139.7099</v>
      </c>
    </row>
    <row r="292" customFormat="false" ht="12.75" hidden="false" customHeight="false" outlineLevel="0" collapsed="false">
      <c r="A292" s="0" t="n">
        <v>289.5764</v>
      </c>
      <c r="B292" s="0" t="n">
        <f aca="false">A292-'Shorting Summary'!$A$4</f>
        <v>167.5764</v>
      </c>
      <c r="C292" s="0" t="n">
        <v>297.9166</v>
      </c>
      <c r="D292" s="0" t="n">
        <v>122.4691</v>
      </c>
      <c r="E292" s="0" t="n">
        <v>86.2137</v>
      </c>
      <c r="F292" s="0" t="n">
        <v>82.2237</v>
      </c>
      <c r="G292" s="0" t="n">
        <v>103.2846</v>
      </c>
      <c r="H292" s="0" t="n">
        <v>114.381</v>
      </c>
      <c r="I292" s="0" t="n">
        <v>97.3482</v>
      </c>
      <c r="J292" s="0" t="n">
        <v>140.1901</v>
      </c>
    </row>
    <row r="293" customFormat="false" ht="12.75" hidden="false" customHeight="false" outlineLevel="0" collapsed="false">
      <c r="A293" s="0" t="n">
        <v>290.5778</v>
      </c>
      <c r="B293" s="0" t="n">
        <f aca="false">A293-'Shorting Summary'!$A$4</f>
        <v>168.5778</v>
      </c>
      <c r="C293" s="0" t="n">
        <v>298.1491</v>
      </c>
      <c r="D293" s="0" t="n">
        <v>122.8339</v>
      </c>
      <c r="E293" s="0" t="n">
        <v>86.6336</v>
      </c>
      <c r="F293" s="0" t="n">
        <v>82.6495</v>
      </c>
      <c r="G293" s="0" t="n">
        <v>103.595</v>
      </c>
      <c r="H293" s="0" t="n">
        <v>114.713</v>
      </c>
      <c r="I293" s="0" t="n">
        <v>97.6234</v>
      </c>
      <c r="J293" s="0" t="n">
        <v>140.6535</v>
      </c>
    </row>
    <row r="294" customFormat="false" ht="12.75" hidden="false" customHeight="false" outlineLevel="0" collapsed="false">
      <c r="A294" s="0" t="n">
        <v>291.5693</v>
      </c>
      <c r="B294" s="0" t="n">
        <f aca="false">A294-'Shorting Summary'!$A$4</f>
        <v>169.5693</v>
      </c>
      <c r="C294" s="0" t="n">
        <v>298.3924</v>
      </c>
      <c r="D294" s="0" t="n">
        <v>123.2137</v>
      </c>
      <c r="E294" s="0" t="n">
        <v>87.0514</v>
      </c>
      <c r="F294" s="0" t="n">
        <v>83.079</v>
      </c>
      <c r="G294" s="0" t="n">
        <v>103.9053</v>
      </c>
      <c r="H294" s="0" t="n">
        <v>114.9702</v>
      </c>
      <c r="I294" s="0" t="n">
        <v>97.8761</v>
      </c>
      <c r="J294" s="0" t="n">
        <v>141.137</v>
      </c>
    </row>
    <row r="295" customFormat="false" ht="12.75" hidden="false" customHeight="false" outlineLevel="0" collapsed="false">
      <c r="A295" s="0" t="n">
        <v>292.5707</v>
      </c>
      <c r="B295" s="0" t="n">
        <f aca="false">A295-'Shorting Summary'!$A$4</f>
        <v>170.5707</v>
      </c>
      <c r="C295" s="0" t="n">
        <v>298.683</v>
      </c>
      <c r="D295" s="0" t="n">
        <v>123.598</v>
      </c>
      <c r="E295" s="0" t="n">
        <v>87.4731</v>
      </c>
      <c r="F295" s="0" t="n">
        <v>83.4983</v>
      </c>
      <c r="G295" s="0" t="n">
        <v>104.2294</v>
      </c>
      <c r="H295" s="0" t="n">
        <v>115.2121</v>
      </c>
      <c r="I295" s="0" t="n">
        <v>98.1021</v>
      </c>
      <c r="J295" s="0" t="n">
        <v>141.641</v>
      </c>
    </row>
    <row r="296" customFormat="false" ht="12.75" hidden="false" customHeight="false" outlineLevel="0" collapsed="false">
      <c r="A296" s="0" t="n">
        <v>293.5721</v>
      </c>
      <c r="B296" s="0" t="n">
        <f aca="false">A296-'Shorting Summary'!$A$4</f>
        <v>171.5721</v>
      </c>
      <c r="C296" s="0" t="n">
        <v>298.8957</v>
      </c>
      <c r="D296" s="0" t="n">
        <v>123.9916</v>
      </c>
      <c r="E296" s="0" t="n">
        <v>87.8821</v>
      </c>
      <c r="F296" s="0" t="n">
        <v>83.9135</v>
      </c>
      <c r="G296" s="0" t="n">
        <v>104.5514</v>
      </c>
      <c r="H296" s="0" t="n">
        <v>115.5149</v>
      </c>
      <c r="I296" s="0" t="n">
        <v>98.3642</v>
      </c>
      <c r="J296" s="0" t="n">
        <v>142.0986</v>
      </c>
    </row>
    <row r="297" customFormat="false" ht="12.75" hidden="false" customHeight="false" outlineLevel="0" collapsed="false">
      <c r="A297" s="0" t="n">
        <v>294.5736</v>
      </c>
      <c r="B297" s="0" t="n">
        <f aca="false">A297-'Shorting Summary'!$A$4</f>
        <v>172.5736</v>
      </c>
      <c r="C297" s="0" t="n">
        <v>299.1202</v>
      </c>
      <c r="D297" s="0" t="n">
        <v>124.385</v>
      </c>
      <c r="E297" s="0" t="n">
        <v>88.3072</v>
      </c>
      <c r="F297" s="0" t="n">
        <v>84.3341</v>
      </c>
      <c r="G297" s="0" t="n">
        <v>104.8867</v>
      </c>
      <c r="H297" s="0" t="n">
        <v>115.85</v>
      </c>
      <c r="I297" s="0" t="n">
        <v>98.6102</v>
      </c>
      <c r="J297" s="0" t="n">
        <v>142.595</v>
      </c>
    </row>
    <row r="298" customFormat="false" ht="12.75" hidden="false" customHeight="false" outlineLevel="0" collapsed="false">
      <c r="A298" s="0" t="n">
        <v>295.575</v>
      </c>
      <c r="B298" s="0" t="n">
        <f aca="false">A298-'Shorting Summary'!$A$4</f>
        <v>173.575</v>
      </c>
      <c r="C298" s="0" t="n">
        <v>299.5298</v>
      </c>
      <c r="D298" s="0" t="n">
        <v>124.7803</v>
      </c>
      <c r="E298" s="0" t="n">
        <v>88.7106</v>
      </c>
      <c r="F298" s="0" t="n">
        <v>84.7528</v>
      </c>
      <c r="G298" s="0" t="n">
        <v>105.2145</v>
      </c>
      <c r="H298" s="0" t="n">
        <v>116.1242</v>
      </c>
      <c r="I298" s="0" t="n">
        <v>98.8561</v>
      </c>
      <c r="J298" s="0" t="n">
        <v>143.0767</v>
      </c>
    </row>
    <row r="299" customFormat="false" ht="12.75" hidden="false" customHeight="false" outlineLevel="0" collapsed="false">
      <c r="A299" s="0" t="n">
        <v>296.5765</v>
      </c>
      <c r="B299" s="0" t="n">
        <f aca="false">A299-'Shorting Summary'!$A$4</f>
        <v>174.5765</v>
      </c>
      <c r="C299" s="0" t="n">
        <v>299.9663</v>
      </c>
      <c r="D299" s="0" t="n">
        <v>125.1899</v>
      </c>
      <c r="E299" s="0" t="n">
        <v>89.1307</v>
      </c>
      <c r="F299" s="0" t="n">
        <v>85.1593</v>
      </c>
      <c r="G299" s="0" t="n">
        <v>105.5542</v>
      </c>
      <c r="H299" s="0" t="n">
        <v>116.4005</v>
      </c>
      <c r="I299" s="0" t="n">
        <v>99.1149</v>
      </c>
      <c r="J299" s="0" t="n">
        <v>143.5751</v>
      </c>
    </row>
    <row r="300" customFormat="false" ht="12.75" hidden="false" customHeight="false" outlineLevel="0" collapsed="false">
      <c r="A300" s="0" t="n">
        <v>297.5779</v>
      </c>
      <c r="B300" s="0" t="n">
        <f aca="false">A300-'Shorting Summary'!$A$4</f>
        <v>175.5779</v>
      </c>
      <c r="C300" s="0" t="n">
        <v>300.4263</v>
      </c>
      <c r="D300" s="0" t="n">
        <v>125.6089</v>
      </c>
      <c r="E300" s="0" t="n">
        <v>89.5381</v>
      </c>
      <c r="F300" s="0" t="n">
        <v>85.5768</v>
      </c>
      <c r="G300" s="0" t="n">
        <v>105.9</v>
      </c>
      <c r="H300" s="0" t="n">
        <v>116.7106</v>
      </c>
      <c r="I300" s="0" t="n">
        <v>99.382</v>
      </c>
      <c r="J300" s="0" t="n">
        <v>144.0557</v>
      </c>
    </row>
    <row r="301" customFormat="false" ht="12.75" hidden="false" customHeight="false" outlineLevel="0" collapsed="false">
      <c r="A301" s="0" t="n">
        <v>298.5793</v>
      </c>
      <c r="B301" s="0" t="n">
        <f aca="false">A301-'Shorting Summary'!$A$4</f>
        <v>176.5793</v>
      </c>
      <c r="C301" s="0" t="n">
        <v>300.9552</v>
      </c>
      <c r="D301" s="0" t="n">
        <v>126.0341</v>
      </c>
      <c r="E301" s="0" t="n">
        <v>89.9349</v>
      </c>
      <c r="F301" s="0" t="n">
        <v>85.987</v>
      </c>
      <c r="G301" s="0" t="n">
        <v>106.2517</v>
      </c>
      <c r="H301" s="0" t="n">
        <v>117.03</v>
      </c>
      <c r="I301" s="0" t="n">
        <v>99.6352</v>
      </c>
      <c r="J301" s="0" t="n">
        <v>144.5483</v>
      </c>
    </row>
    <row r="302" customFormat="false" ht="12.75" hidden="false" customHeight="false" outlineLevel="0" collapsed="false">
      <c r="A302" s="0" t="n">
        <v>299.5708</v>
      </c>
      <c r="B302" s="0" t="n">
        <f aca="false">A302-'Shorting Summary'!$A$4</f>
        <v>177.5708</v>
      </c>
      <c r="C302" s="0" t="n">
        <v>301.4991</v>
      </c>
      <c r="D302" s="0" t="n">
        <v>126.4533</v>
      </c>
      <c r="E302" s="0" t="n">
        <v>90.3449</v>
      </c>
      <c r="F302" s="0" t="n">
        <v>86.3947</v>
      </c>
      <c r="G302" s="0" t="n">
        <v>106.5905</v>
      </c>
      <c r="H302" s="0" t="n">
        <v>117.4091</v>
      </c>
      <c r="I302" s="0" t="n">
        <v>99.9293</v>
      </c>
      <c r="J302" s="0" t="n">
        <v>145.0569</v>
      </c>
    </row>
    <row r="303" customFormat="false" ht="12.75" hidden="false" customHeight="false" outlineLevel="0" collapsed="false">
      <c r="A303" s="0" t="n">
        <v>300.5722</v>
      </c>
      <c r="B303" s="0" t="n">
        <f aca="false">A303-'Shorting Summary'!$A$4</f>
        <v>178.5722</v>
      </c>
      <c r="C303" s="0" t="n">
        <v>302.05</v>
      </c>
      <c r="D303" s="0" t="n">
        <v>126.8825</v>
      </c>
      <c r="E303" s="0" t="n">
        <v>90.7377</v>
      </c>
      <c r="F303" s="0" t="n">
        <v>86.8042</v>
      </c>
      <c r="G303" s="0" t="n">
        <v>106.9501</v>
      </c>
      <c r="H303" s="0" t="n">
        <v>117.7509</v>
      </c>
      <c r="I303" s="0" t="n">
        <v>100.2174</v>
      </c>
      <c r="J303" s="0" t="n">
        <v>145.5517</v>
      </c>
    </row>
    <row r="304" customFormat="false" ht="12.75" hidden="false" customHeight="false" outlineLevel="0" collapsed="false">
      <c r="A304" s="0" t="n">
        <v>301.5736</v>
      </c>
      <c r="B304" s="0" t="n">
        <f aca="false">A304-'Shorting Summary'!$A$4</f>
        <v>179.5736</v>
      </c>
      <c r="C304" s="0" t="n">
        <v>302.4793</v>
      </c>
      <c r="D304" s="0" t="n">
        <v>127.3288</v>
      </c>
      <c r="E304" s="0" t="n">
        <v>91.1453</v>
      </c>
      <c r="F304" s="0" t="n">
        <v>87.2138</v>
      </c>
      <c r="G304" s="0" t="n">
        <v>107.3185</v>
      </c>
      <c r="H304" s="0" t="n">
        <v>118.1194</v>
      </c>
      <c r="I304" s="0" t="n">
        <v>100.4971</v>
      </c>
      <c r="J304" s="0" t="n">
        <v>146.0468</v>
      </c>
    </row>
    <row r="305" customFormat="false" ht="12.75" hidden="false" customHeight="false" outlineLevel="0" collapsed="false">
      <c r="A305" s="0" t="n">
        <v>302.5751</v>
      </c>
      <c r="B305" s="0" t="n">
        <f aca="false">A305-'Shorting Summary'!$A$4</f>
        <v>180.5751</v>
      </c>
      <c r="C305" s="0" t="n">
        <v>302.96</v>
      </c>
      <c r="D305" s="0" t="n">
        <v>127.7913</v>
      </c>
      <c r="E305" s="0" t="n">
        <v>91.5555</v>
      </c>
      <c r="F305" s="0" t="n">
        <v>87.6143</v>
      </c>
      <c r="G305" s="0" t="n">
        <v>107.6809</v>
      </c>
      <c r="H305" s="0" t="n">
        <v>118.423</v>
      </c>
      <c r="I305" s="0" t="n">
        <v>100.7847</v>
      </c>
      <c r="J305" s="0" t="n">
        <v>146.5583</v>
      </c>
    </row>
    <row r="306" customFormat="false" ht="12.75" hidden="false" customHeight="false" outlineLevel="0" collapsed="false">
      <c r="A306" s="0" t="n">
        <v>303.5765</v>
      </c>
      <c r="B306" s="0" t="n">
        <f aca="false">A306-'Shorting Summary'!$A$4</f>
        <v>181.5765</v>
      </c>
      <c r="C306" s="0" t="n">
        <v>303.5008</v>
      </c>
      <c r="D306" s="0" t="n">
        <v>128.2646</v>
      </c>
      <c r="E306" s="0" t="n">
        <v>91.9536</v>
      </c>
      <c r="F306" s="0" t="n">
        <v>88.0356</v>
      </c>
      <c r="G306" s="0" t="n">
        <v>108.04</v>
      </c>
      <c r="H306" s="0" t="n">
        <v>118.8233</v>
      </c>
      <c r="I306" s="0" t="n">
        <v>101.0467</v>
      </c>
      <c r="J306" s="0" t="n">
        <v>147.0345</v>
      </c>
    </row>
    <row r="307" customFormat="false" ht="12.75" hidden="false" customHeight="false" outlineLevel="0" collapsed="false">
      <c r="A307" s="0" t="n">
        <v>304.578</v>
      </c>
      <c r="B307" s="0" t="n">
        <f aca="false">A307-'Shorting Summary'!$A$4</f>
        <v>182.578</v>
      </c>
      <c r="C307" s="0" t="n">
        <v>303.9964</v>
      </c>
      <c r="D307" s="0" t="n">
        <v>128.7427</v>
      </c>
      <c r="E307" s="0" t="n">
        <v>92.3529</v>
      </c>
      <c r="F307" s="0" t="n">
        <v>88.4335</v>
      </c>
      <c r="G307" s="0" t="n">
        <v>108.3928</v>
      </c>
      <c r="H307" s="0" t="n">
        <v>119.1221</v>
      </c>
      <c r="I307" s="0" t="n">
        <v>101.3224</v>
      </c>
      <c r="J307" s="0" t="n">
        <v>147.5387</v>
      </c>
    </row>
    <row r="308" customFormat="false" ht="12.75" hidden="false" customHeight="false" outlineLevel="0" collapsed="false">
      <c r="A308" s="0" t="n">
        <v>305.5694</v>
      </c>
      <c r="B308" s="0" t="n">
        <f aca="false">A308-'Shorting Summary'!$A$4</f>
        <v>183.5694</v>
      </c>
      <c r="C308" s="0" t="n">
        <v>304.5032</v>
      </c>
      <c r="D308" s="0" t="n">
        <v>129.2213</v>
      </c>
      <c r="E308" s="0" t="n">
        <v>92.7496</v>
      </c>
      <c r="F308" s="0" t="n">
        <v>88.8343</v>
      </c>
      <c r="G308" s="0" t="n">
        <v>108.7686</v>
      </c>
      <c r="H308" s="0" t="n">
        <v>119.4342</v>
      </c>
      <c r="I308" s="0" t="n">
        <v>101.6118</v>
      </c>
      <c r="J308" s="0" t="n">
        <v>148.0469</v>
      </c>
    </row>
    <row r="309" customFormat="false" ht="12.75" hidden="false" customHeight="false" outlineLevel="0" collapsed="false">
      <c r="A309" s="0" t="n">
        <v>306.5708</v>
      </c>
      <c r="B309" s="0" t="n">
        <f aca="false">A309-'Shorting Summary'!$A$4</f>
        <v>184.5708</v>
      </c>
      <c r="C309" s="0" t="n">
        <v>304.9473</v>
      </c>
      <c r="D309" s="0" t="n">
        <v>129.7008</v>
      </c>
      <c r="E309" s="0" t="n">
        <v>93.151</v>
      </c>
      <c r="F309" s="0" t="n">
        <v>89.2404</v>
      </c>
      <c r="G309" s="0" t="n">
        <v>109.1458</v>
      </c>
      <c r="H309" s="0" t="n">
        <v>119.7301</v>
      </c>
      <c r="I309" s="0" t="n">
        <v>101.9046</v>
      </c>
      <c r="J309" s="0" t="n">
        <v>148.5358</v>
      </c>
    </row>
    <row r="310" customFormat="false" ht="12.75" hidden="false" customHeight="false" outlineLevel="0" collapsed="false">
      <c r="A310" s="0" t="n">
        <v>307.5723</v>
      </c>
      <c r="B310" s="0" t="n">
        <f aca="false">A310-'Shorting Summary'!$A$4</f>
        <v>185.5723</v>
      </c>
      <c r="C310" s="0" t="n">
        <v>305.4406</v>
      </c>
      <c r="D310" s="0" t="n">
        <v>130.1945</v>
      </c>
      <c r="E310" s="0" t="n">
        <v>93.5389</v>
      </c>
      <c r="F310" s="0" t="n">
        <v>89.6365</v>
      </c>
      <c r="G310" s="0" t="n">
        <v>109.5199</v>
      </c>
      <c r="H310" s="0" t="n">
        <v>120.0717</v>
      </c>
      <c r="I310" s="0" t="n">
        <v>102.1932</v>
      </c>
      <c r="J310" s="0" t="n">
        <v>149.0415</v>
      </c>
    </row>
    <row r="311" customFormat="false" ht="12.75" hidden="false" customHeight="false" outlineLevel="0" collapsed="false">
      <c r="A311" s="0" t="n">
        <v>308.5737</v>
      </c>
      <c r="B311" s="0" t="n">
        <f aca="false">A311-'Shorting Summary'!$A$4</f>
        <v>186.5737</v>
      </c>
      <c r="C311" s="0" t="n">
        <v>305.9345</v>
      </c>
      <c r="D311" s="0" t="n">
        <v>130.6904</v>
      </c>
      <c r="E311" s="0" t="n">
        <v>93.9441</v>
      </c>
      <c r="F311" s="0" t="n">
        <v>90.0411</v>
      </c>
      <c r="G311" s="0" t="n">
        <v>109.9056</v>
      </c>
      <c r="H311" s="0" t="n">
        <v>120.4448</v>
      </c>
      <c r="I311" s="0" t="n">
        <v>102.4994</v>
      </c>
      <c r="J311" s="0" t="n">
        <v>149.5592</v>
      </c>
    </row>
    <row r="312" customFormat="false" ht="12.75" hidden="false" customHeight="false" outlineLevel="0" collapsed="false">
      <c r="A312" s="0" t="n">
        <v>309.5751</v>
      </c>
      <c r="B312" s="0" t="n">
        <f aca="false">A312-'Shorting Summary'!$A$4</f>
        <v>187.5751</v>
      </c>
      <c r="C312" s="0" t="n">
        <v>306.4663</v>
      </c>
      <c r="D312" s="0" t="n">
        <v>131.2014</v>
      </c>
      <c r="E312" s="0" t="n">
        <v>94.3377</v>
      </c>
      <c r="F312" s="0" t="n">
        <v>90.4354</v>
      </c>
      <c r="G312" s="0" t="n">
        <v>110.2818</v>
      </c>
      <c r="H312" s="0" t="n">
        <v>120.8052</v>
      </c>
      <c r="I312" s="0" t="n">
        <v>102.7887</v>
      </c>
      <c r="J312" s="0" t="n">
        <v>150.0197</v>
      </c>
    </row>
    <row r="313" customFormat="false" ht="12.75" hidden="false" customHeight="false" outlineLevel="0" collapsed="false">
      <c r="A313" s="0" t="n">
        <v>310.5766</v>
      </c>
      <c r="B313" s="0" t="n">
        <f aca="false">A313-'Shorting Summary'!$A$4</f>
        <v>188.5766</v>
      </c>
      <c r="C313" s="0" t="n">
        <v>307.0312</v>
      </c>
      <c r="D313" s="0" t="n">
        <v>131.7141</v>
      </c>
      <c r="E313" s="0" t="n">
        <v>94.7429</v>
      </c>
      <c r="F313" s="0" t="n">
        <v>90.8289</v>
      </c>
      <c r="G313" s="0" t="n">
        <v>110.6534</v>
      </c>
      <c r="H313" s="0" t="n">
        <v>121.1625</v>
      </c>
      <c r="I313" s="0" t="n">
        <v>103.0824</v>
      </c>
      <c r="J313" s="0" t="n">
        <v>150.5314</v>
      </c>
    </row>
    <row r="314" customFormat="false" ht="12.75" hidden="false" customHeight="false" outlineLevel="0" collapsed="false">
      <c r="A314" s="0" t="n">
        <v>311.578</v>
      </c>
      <c r="B314" s="0" t="n">
        <f aca="false">A314-'Shorting Summary'!$A$4</f>
        <v>189.578</v>
      </c>
      <c r="C314" s="0" t="n">
        <v>307.4492</v>
      </c>
      <c r="D314" s="0" t="n">
        <v>132.2311</v>
      </c>
      <c r="E314" s="0" t="n">
        <v>95.1333</v>
      </c>
      <c r="F314" s="0" t="n">
        <v>91.2363</v>
      </c>
      <c r="G314" s="0" t="n">
        <v>111.0341</v>
      </c>
      <c r="H314" s="0" t="n">
        <v>121.4848</v>
      </c>
      <c r="I314" s="0" t="n">
        <v>103.364</v>
      </c>
      <c r="J314" s="0" t="n">
        <v>151.0095</v>
      </c>
    </row>
    <row r="315" customFormat="false" ht="12.75" hidden="false" customHeight="false" outlineLevel="0" collapsed="false">
      <c r="A315" s="0" t="n">
        <v>312.5695</v>
      </c>
      <c r="B315" s="0" t="n">
        <f aca="false">A315-'Shorting Summary'!$A$4</f>
        <v>190.5695</v>
      </c>
      <c r="C315" s="0" t="n">
        <v>307.8034</v>
      </c>
      <c r="D315" s="0" t="n">
        <v>132.7482</v>
      </c>
      <c r="E315" s="0" t="n">
        <v>95.523</v>
      </c>
      <c r="F315" s="0" t="n">
        <v>91.6217</v>
      </c>
      <c r="G315" s="0" t="n">
        <v>111.3887</v>
      </c>
      <c r="H315" s="0" t="n">
        <v>121.8197</v>
      </c>
      <c r="I315" s="0" t="n">
        <v>103.6671</v>
      </c>
      <c r="J315" s="0" t="n">
        <v>151.5167</v>
      </c>
    </row>
    <row r="316" customFormat="false" ht="12.75" hidden="false" customHeight="false" outlineLevel="0" collapsed="false">
      <c r="A316" s="0" t="n">
        <v>313.5809</v>
      </c>
      <c r="B316" s="0" t="n">
        <f aca="false">A316-'Shorting Summary'!$A$4</f>
        <v>191.5809</v>
      </c>
      <c r="C316" s="0" t="n">
        <v>308.154</v>
      </c>
      <c r="D316" s="0" t="n">
        <v>133.2755</v>
      </c>
      <c r="E316" s="0" t="n">
        <v>95.9202</v>
      </c>
      <c r="F316" s="0" t="n">
        <v>92.0139</v>
      </c>
      <c r="G316" s="0" t="n">
        <v>111.7755</v>
      </c>
      <c r="H316" s="0" t="n">
        <v>122.2632</v>
      </c>
      <c r="I316" s="0" t="n">
        <v>103.9471</v>
      </c>
      <c r="J316" s="0" t="n">
        <v>152.0046</v>
      </c>
    </row>
    <row r="317" customFormat="false" ht="12.75" hidden="false" customHeight="false" outlineLevel="0" collapsed="false">
      <c r="A317" s="0" t="n">
        <v>314.5723</v>
      </c>
      <c r="B317" s="0" t="n">
        <f aca="false">A317-'Shorting Summary'!$A$4</f>
        <v>192.5723</v>
      </c>
      <c r="C317" s="0" t="n">
        <v>308.5265</v>
      </c>
      <c r="D317" s="0" t="n">
        <v>133.8008</v>
      </c>
      <c r="E317" s="0" t="n">
        <v>96.3054</v>
      </c>
      <c r="F317" s="0" t="n">
        <v>92.4065</v>
      </c>
      <c r="G317" s="0" t="n">
        <v>112.1588</v>
      </c>
      <c r="H317" s="0" t="n">
        <v>122.6311</v>
      </c>
      <c r="I317" s="0" t="n">
        <v>104.252</v>
      </c>
      <c r="J317" s="0" t="n">
        <v>152.488</v>
      </c>
    </row>
    <row r="318" customFormat="false" ht="12.75" hidden="false" customHeight="false" outlineLevel="0" collapsed="false">
      <c r="A318" s="0" t="n">
        <v>315.5738</v>
      </c>
      <c r="B318" s="0" t="n">
        <f aca="false">A318-'Shorting Summary'!$A$4</f>
        <v>193.5738</v>
      </c>
      <c r="C318" s="0" t="n">
        <v>308.8373</v>
      </c>
      <c r="D318" s="0" t="n">
        <v>134.335</v>
      </c>
      <c r="E318" s="0" t="n">
        <v>96.7073</v>
      </c>
      <c r="F318" s="0" t="n">
        <v>92.803</v>
      </c>
      <c r="G318" s="0" t="n">
        <v>112.5353</v>
      </c>
      <c r="H318" s="0" t="n">
        <v>122.9499</v>
      </c>
      <c r="I318" s="0" t="n">
        <v>104.5444</v>
      </c>
      <c r="J318" s="0" t="n">
        <v>152.97</v>
      </c>
    </row>
    <row r="319" customFormat="false" ht="12.75" hidden="false" customHeight="false" outlineLevel="0" collapsed="false">
      <c r="A319" s="0" t="n">
        <v>316.5752</v>
      </c>
      <c r="B319" s="0" t="n">
        <f aca="false">A319-'Shorting Summary'!$A$4</f>
        <v>194.5752</v>
      </c>
      <c r="C319" s="0" t="n">
        <v>309.1647</v>
      </c>
      <c r="D319" s="0" t="n">
        <v>134.8822</v>
      </c>
      <c r="E319" s="0" t="n">
        <v>97.0932</v>
      </c>
      <c r="F319" s="0" t="n">
        <v>93.1947</v>
      </c>
      <c r="G319" s="0" t="n">
        <v>112.9156</v>
      </c>
      <c r="H319" s="0" t="n">
        <v>123.3057</v>
      </c>
      <c r="I319" s="0" t="n">
        <v>104.8739</v>
      </c>
      <c r="J319" s="0" t="n">
        <v>153.4634</v>
      </c>
    </row>
    <row r="320" customFormat="false" ht="12.75" hidden="false" customHeight="false" outlineLevel="0" collapsed="false">
      <c r="A320" s="0" t="n">
        <v>317.5767</v>
      </c>
      <c r="B320" s="0" t="n">
        <f aca="false">A320-'Shorting Summary'!$A$4</f>
        <v>195.5767</v>
      </c>
      <c r="C320" s="0" t="n">
        <v>309.3515</v>
      </c>
      <c r="D320" s="0" t="n">
        <v>135.4252</v>
      </c>
      <c r="E320" s="0" t="n">
        <v>97.4959</v>
      </c>
      <c r="F320" s="0" t="n">
        <v>93.5862</v>
      </c>
      <c r="G320" s="0" t="n">
        <v>113.2867</v>
      </c>
      <c r="H320" s="0" t="n">
        <v>123.7111</v>
      </c>
      <c r="I320" s="0" t="n">
        <v>105.1666</v>
      </c>
      <c r="J320" s="0" t="n">
        <v>153.955</v>
      </c>
    </row>
    <row r="321" customFormat="false" ht="12.75" hidden="false" customHeight="false" outlineLevel="0" collapsed="false">
      <c r="A321" s="0" t="n">
        <v>318.5781</v>
      </c>
      <c r="B321" s="0" t="n">
        <f aca="false">A321-'Shorting Summary'!$A$4</f>
        <v>196.5781</v>
      </c>
      <c r="C321" s="0" t="n">
        <v>309.5541</v>
      </c>
      <c r="D321" s="0" t="n">
        <v>135.9596</v>
      </c>
      <c r="E321" s="0" t="n">
        <v>97.8925</v>
      </c>
      <c r="F321" s="0" t="n">
        <v>93.9732</v>
      </c>
      <c r="G321" s="0" t="n">
        <v>113.6512</v>
      </c>
      <c r="H321" s="0" t="n">
        <v>124.0483</v>
      </c>
      <c r="I321" s="0" t="n">
        <v>105.455</v>
      </c>
      <c r="J321" s="0" t="n">
        <v>154.4448</v>
      </c>
    </row>
    <row r="322" customFormat="false" ht="12.75" hidden="false" customHeight="false" outlineLevel="0" collapsed="false">
      <c r="A322" s="0" t="n">
        <v>319.5795</v>
      </c>
      <c r="B322" s="0" t="n">
        <f aca="false">A322-'Shorting Summary'!$A$4</f>
        <v>197.5795</v>
      </c>
      <c r="C322" s="0" t="n">
        <v>309.7771</v>
      </c>
      <c r="D322" s="0" t="n">
        <v>136.4957</v>
      </c>
      <c r="E322" s="0" t="n">
        <v>98.2855</v>
      </c>
      <c r="F322" s="0" t="n">
        <v>94.364</v>
      </c>
      <c r="G322" s="0" t="n">
        <v>114.0104</v>
      </c>
      <c r="H322" s="0" t="n">
        <v>124.4102</v>
      </c>
      <c r="I322" s="0" t="n">
        <v>105.7647</v>
      </c>
      <c r="J322" s="0" t="n">
        <v>154.9362</v>
      </c>
    </row>
    <row r="323" customFormat="false" ht="12.75" hidden="false" customHeight="false" outlineLevel="0" collapsed="false">
      <c r="A323" s="0" t="n">
        <v>320.571</v>
      </c>
      <c r="B323" s="0" t="n">
        <f aca="false">A323-'Shorting Summary'!$A$4</f>
        <v>198.571</v>
      </c>
      <c r="C323" s="0" t="n">
        <v>309.9866</v>
      </c>
      <c r="D323" s="0" t="n">
        <v>137.0472</v>
      </c>
      <c r="E323" s="0" t="n">
        <v>98.6772</v>
      </c>
      <c r="F323" s="0" t="n">
        <v>94.7515</v>
      </c>
      <c r="G323" s="0" t="n">
        <v>114.3633</v>
      </c>
      <c r="H323" s="0" t="n">
        <v>124.716</v>
      </c>
      <c r="I323" s="0" t="n">
        <v>106.0531</v>
      </c>
      <c r="J323" s="0" t="n">
        <v>155.4095</v>
      </c>
    </row>
    <row r="324" customFormat="false" ht="12.75" hidden="false" customHeight="false" outlineLevel="0" collapsed="false">
      <c r="A324" s="0" t="n">
        <v>321.5724</v>
      </c>
      <c r="B324" s="0" t="n">
        <f aca="false">A324-'Shorting Summary'!$A$4</f>
        <v>199.5724</v>
      </c>
      <c r="C324" s="0" t="n">
        <v>310.2287</v>
      </c>
      <c r="D324" s="0" t="n">
        <v>137.6636</v>
      </c>
      <c r="E324" s="0" t="n">
        <v>99.0645</v>
      </c>
      <c r="F324" s="0" t="n">
        <v>95.1428</v>
      </c>
      <c r="G324" s="0" t="n">
        <v>114.7182</v>
      </c>
      <c r="H324" s="0" t="n">
        <v>125.0417</v>
      </c>
      <c r="I324" s="0" t="n">
        <v>106.3497</v>
      </c>
      <c r="J324" s="0" t="n">
        <v>155.8775</v>
      </c>
    </row>
    <row r="325" customFormat="false" ht="12.75" hidden="false" customHeight="false" outlineLevel="0" collapsed="false">
      <c r="A325" s="0" t="n">
        <v>322.5738</v>
      </c>
      <c r="B325" s="0" t="n">
        <f aca="false">A325-'Shorting Summary'!$A$4</f>
        <v>200.5738</v>
      </c>
      <c r="C325" s="0" t="n">
        <v>310.46</v>
      </c>
      <c r="D325" s="0" t="n">
        <v>138.2672</v>
      </c>
      <c r="E325" s="0" t="n">
        <v>99.46</v>
      </c>
      <c r="F325" s="0" t="n">
        <v>95.5238</v>
      </c>
      <c r="G325" s="0" t="n">
        <v>115.0613</v>
      </c>
      <c r="H325" s="0" t="n">
        <v>125.4454</v>
      </c>
      <c r="I325" s="0" t="n">
        <v>106.6392</v>
      </c>
      <c r="J325" s="0" t="n">
        <v>156.3569</v>
      </c>
    </row>
    <row r="326" customFormat="false" ht="12.75" hidden="false" customHeight="false" outlineLevel="0" collapsed="false">
      <c r="A326" s="0" t="n">
        <v>323.5753</v>
      </c>
      <c r="B326" s="0" t="n">
        <f aca="false">A326-'Shorting Summary'!$A$4</f>
        <v>201.5753</v>
      </c>
      <c r="C326" s="0" t="n">
        <v>310.6121</v>
      </c>
      <c r="D326" s="0" t="n">
        <v>138.8649</v>
      </c>
      <c r="E326" s="0" t="n">
        <v>99.8548</v>
      </c>
      <c r="F326" s="0" t="n">
        <v>95.917</v>
      </c>
      <c r="G326" s="0" t="n">
        <v>115.4195</v>
      </c>
      <c r="H326" s="0" t="n">
        <v>125.7522</v>
      </c>
      <c r="I326" s="0" t="n">
        <v>106.93</v>
      </c>
      <c r="J326" s="0" t="n">
        <v>156.839</v>
      </c>
    </row>
    <row r="327" customFormat="false" ht="12.75" hidden="false" customHeight="false" outlineLevel="0" collapsed="false">
      <c r="A327" s="0" t="n">
        <v>324.5767</v>
      </c>
      <c r="B327" s="0" t="n">
        <f aca="false">A327-'Shorting Summary'!$A$4</f>
        <v>202.5767</v>
      </c>
      <c r="C327" s="0" t="n">
        <v>310.6985</v>
      </c>
      <c r="D327" s="0" t="n">
        <v>139.4702</v>
      </c>
      <c r="E327" s="0" t="n">
        <v>100.2381</v>
      </c>
      <c r="F327" s="0" t="n">
        <v>96.3015</v>
      </c>
      <c r="G327" s="0" t="n">
        <v>115.7681</v>
      </c>
      <c r="H327" s="0" t="n">
        <v>126.0703</v>
      </c>
      <c r="I327" s="0" t="n">
        <v>107.216</v>
      </c>
      <c r="J327" s="0" t="n">
        <v>157.319</v>
      </c>
    </row>
    <row r="328" customFormat="false" ht="12.75" hidden="false" customHeight="false" outlineLevel="0" collapsed="false">
      <c r="A328" s="0" t="n">
        <v>325.5782</v>
      </c>
      <c r="B328" s="0" t="n">
        <f aca="false">A328-'Shorting Summary'!$A$4</f>
        <v>203.5782</v>
      </c>
      <c r="C328" s="0" t="n">
        <v>310.8288</v>
      </c>
      <c r="D328" s="0" t="n">
        <v>140.073</v>
      </c>
      <c r="E328" s="0" t="n">
        <v>100.6237</v>
      </c>
      <c r="F328" s="0" t="n">
        <v>96.6898</v>
      </c>
      <c r="G328" s="0" t="n">
        <v>116.1463</v>
      </c>
      <c r="H328" s="0" t="n">
        <v>126.4312</v>
      </c>
      <c r="I328" s="0" t="n">
        <v>107.5031</v>
      </c>
      <c r="J328" s="0" t="n">
        <v>157.7933</v>
      </c>
    </row>
    <row r="329" customFormat="false" ht="12.75" hidden="false" customHeight="false" outlineLevel="0" collapsed="false">
      <c r="A329" s="0" t="n">
        <v>326.5696</v>
      </c>
      <c r="B329" s="0" t="n">
        <f aca="false">A329-'Shorting Summary'!$A$4</f>
        <v>204.5696</v>
      </c>
      <c r="C329" s="0" t="n">
        <v>310.951</v>
      </c>
      <c r="D329" s="0" t="n">
        <v>140.675</v>
      </c>
      <c r="E329" s="0" t="n">
        <v>101.0148</v>
      </c>
      <c r="F329" s="0" t="n">
        <v>97.0696</v>
      </c>
      <c r="G329" s="0" t="n">
        <v>116.5229</v>
      </c>
      <c r="H329" s="0" t="n">
        <v>126.742</v>
      </c>
      <c r="I329" s="0" t="n">
        <v>107.7753</v>
      </c>
      <c r="J329" s="0" t="n">
        <v>158.2359</v>
      </c>
    </row>
    <row r="330" customFormat="false" ht="12.75" hidden="false" customHeight="false" outlineLevel="0" collapsed="false">
      <c r="A330" s="0" t="n">
        <v>327.571</v>
      </c>
      <c r="B330" s="0" t="n">
        <f aca="false">A330-'Shorting Summary'!$A$4</f>
        <v>205.571</v>
      </c>
      <c r="C330" s="0" t="n">
        <v>311.0782</v>
      </c>
      <c r="D330" s="0" t="n">
        <v>141.2858</v>
      </c>
      <c r="E330" s="0" t="n">
        <v>101.3999</v>
      </c>
      <c r="F330" s="0" t="n">
        <v>97.4646</v>
      </c>
      <c r="G330" s="0" t="n">
        <v>116.9109</v>
      </c>
      <c r="H330" s="0" t="n">
        <v>127.177</v>
      </c>
      <c r="I330" s="0" t="n">
        <v>108.0509</v>
      </c>
      <c r="J330" s="0" t="n">
        <v>158.6752</v>
      </c>
    </row>
    <row r="331" customFormat="false" ht="12.75" hidden="false" customHeight="false" outlineLevel="0" collapsed="false">
      <c r="A331" s="0" t="n">
        <v>328.5725</v>
      </c>
      <c r="B331" s="0" t="n">
        <f aca="false">A331-'Shorting Summary'!$A$4</f>
        <v>206.5725</v>
      </c>
      <c r="C331" s="0" t="n">
        <v>311.0586</v>
      </c>
      <c r="D331" s="0" t="n">
        <v>141.8834</v>
      </c>
      <c r="E331" s="0" t="n">
        <v>101.7941</v>
      </c>
      <c r="F331" s="0" t="n">
        <v>97.8496</v>
      </c>
      <c r="G331" s="0" t="n">
        <v>117.2786</v>
      </c>
      <c r="H331" s="0" t="n">
        <v>127.4945</v>
      </c>
      <c r="I331" s="0" t="n">
        <v>108.3563</v>
      </c>
      <c r="J331" s="0" t="n">
        <v>159.1393</v>
      </c>
    </row>
    <row r="332" customFormat="false" ht="12.75" hidden="false" customHeight="false" outlineLevel="0" collapsed="false">
      <c r="A332" s="0" t="n">
        <v>329.5739</v>
      </c>
      <c r="B332" s="0" t="n">
        <f aca="false">A332-'Shorting Summary'!$A$4</f>
        <v>207.5739</v>
      </c>
      <c r="C332" s="0" t="n">
        <v>311.1013</v>
      </c>
      <c r="D332" s="0" t="n">
        <v>142.4917</v>
      </c>
      <c r="E332" s="0" t="n">
        <v>102.177</v>
      </c>
      <c r="F332" s="0" t="n">
        <v>98.2274</v>
      </c>
      <c r="G332" s="0" t="n">
        <v>117.6295</v>
      </c>
      <c r="H332" s="0" t="n">
        <v>127.8243</v>
      </c>
      <c r="I332" s="0" t="n">
        <v>108.6248</v>
      </c>
      <c r="J332" s="0" t="n">
        <v>159.6201</v>
      </c>
    </row>
    <row r="333" customFormat="false" ht="12.75" hidden="false" customHeight="false" outlineLevel="0" collapsed="false">
      <c r="A333" s="0" t="n">
        <v>330.5753</v>
      </c>
      <c r="B333" s="0" t="n">
        <f aca="false">A333-'Shorting Summary'!$A$4</f>
        <v>208.5753</v>
      </c>
      <c r="C333" s="0" t="n">
        <v>311.0956</v>
      </c>
      <c r="D333" s="0" t="n">
        <v>143.1013</v>
      </c>
      <c r="E333" s="0" t="n">
        <v>102.5867</v>
      </c>
      <c r="F333" s="0" t="n">
        <v>98.6253</v>
      </c>
      <c r="G333" s="0" t="n">
        <v>117.9904</v>
      </c>
      <c r="H333" s="0" t="n">
        <v>128.1515</v>
      </c>
      <c r="I333" s="0" t="n">
        <v>108.898</v>
      </c>
      <c r="J333" s="0" t="n">
        <v>160.0878</v>
      </c>
    </row>
    <row r="334" customFormat="false" ht="12.75" hidden="false" customHeight="false" outlineLevel="0" collapsed="false">
      <c r="A334" s="0" t="n">
        <v>331.5768</v>
      </c>
      <c r="B334" s="0" t="n">
        <f aca="false">A334-'Shorting Summary'!$A$4</f>
        <v>209.5768</v>
      </c>
      <c r="C334" s="0" t="n">
        <v>311.0576</v>
      </c>
      <c r="D334" s="0" t="n">
        <v>143.7127</v>
      </c>
      <c r="E334" s="0" t="n">
        <v>102.9653</v>
      </c>
      <c r="F334" s="0" t="n">
        <v>99.0036</v>
      </c>
      <c r="G334" s="0" t="n">
        <v>118.3533</v>
      </c>
      <c r="H334" s="0" t="n">
        <v>128.5299</v>
      </c>
      <c r="I334" s="0" t="n">
        <v>109.1628</v>
      </c>
      <c r="J334" s="0" t="n">
        <v>160.5498</v>
      </c>
    </row>
    <row r="335" customFormat="false" ht="12.75" hidden="false" customHeight="false" outlineLevel="0" collapsed="false">
      <c r="A335" s="0" t="n">
        <v>332.5782</v>
      </c>
      <c r="B335" s="0" t="n">
        <f aca="false">A335-'Shorting Summary'!$A$4</f>
        <v>210.5782</v>
      </c>
      <c r="C335" s="0" t="n">
        <v>311.102</v>
      </c>
      <c r="D335" s="0" t="n">
        <v>144.3177</v>
      </c>
      <c r="E335" s="0" t="n">
        <v>103.3498</v>
      </c>
      <c r="F335" s="0" t="n">
        <v>99.383</v>
      </c>
      <c r="G335" s="0" t="n">
        <v>118.7277</v>
      </c>
      <c r="H335" s="0" t="n">
        <v>128.8379</v>
      </c>
      <c r="I335" s="0" t="n">
        <v>109.4458</v>
      </c>
      <c r="J335" s="0" t="n">
        <v>160.9879</v>
      </c>
    </row>
    <row r="336" customFormat="false" ht="12.75" hidden="false" customHeight="false" outlineLevel="0" collapsed="false">
      <c r="A336" s="0" t="n">
        <v>333.5696</v>
      </c>
      <c r="B336" s="0" t="n">
        <f aca="false">A336-'Shorting Summary'!$A$4</f>
        <v>211.5696</v>
      </c>
      <c r="C336" s="0" t="n">
        <v>311.2021</v>
      </c>
      <c r="D336" s="0" t="n">
        <v>144.9391</v>
      </c>
      <c r="E336" s="0" t="n">
        <v>103.7421</v>
      </c>
      <c r="F336" s="0" t="n">
        <v>99.7658</v>
      </c>
      <c r="G336" s="0" t="n">
        <v>119.0825</v>
      </c>
      <c r="H336" s="0" t="n">
        <v>129.1486</v>
      </c>
      <c r="I336" s="0" t="n">
        <v>109.7257</v>
      </c>
      <c r="J336" s="0" t="n">
        <v>161.4324</v>
      </c>
    </row>
    <row r="337" customFormat="false" ht="12.75" hidden="false" customHeight="false" outlineLevel="0" collapsed="false">
      <c r="A337" s="0" t="n">
        <v>334.5711</v>
      </c>
      <c r="B337" s="0" t="n">
        <f aca="false">A337-'Shorting Summary'!$A$4</f>
        <v>212.5711</v>
      </c>
      <c r="C337" s="0" t="n">
        <v>311.232</v>
      </c>
      <c r="D337" s="0" t="n">
        <v>145.5536</v>
      </c>
      <c r="E337" s="0" t="n">
        <v>104.1262</v>
      </c>
      <c r="F337" s="0" t="n">
        <v>100.1443</v>
      </c>
      <c r="G337" s="0" t="n">
        <v>119.463</v>
      </c>
      <c r="H337" s="0" t="n">
        <v>129.4669</v>
      </c>
      <c r="I337" s="0" t="n">
        <v>109.9982</v>
      </c>
      <c r="J337" s="0" t="n">
        <v>161.8898</v>
      </c>
    </row>
    <row r="338" customFormat="false" ht="12.75" hidden="false" customHeight="false" outlineLevel="0" collapsed="false">
      <c r="A338" s="0" t="n">
        <v>335.5725</v>
      </c>
      <c r="B338" s="0" t="n">
        <f aca="false">A338-'Shorting Summary'!$A$4</f>
        <v>213.5725</v>
      </c>
      <c r="C338" s="0" t="n">
        <v>311.2545</v>
      </c>
      <c r="D338" s="0" t="n">
        <v>146.1677</v>
      </c>
      <c r="E338" s="0" t="n">
        <v>104.5087</v>
      </c>
      <c r="F338" s="0" t="n">
        <v>100.5253</v>
      </c>
      <c r="G338" s="0" t="n">
        <v>119.8534</v>
      </c>
      <c r="H338" s="0" t="n">
        <v>129.7746</v>
      </c>
      <c r="I338" s="0" t="n">
        <v>110.2799</v>
      </c>
      <c r="J338" s="0" t="n">
        <v>162.343</v>
      </c>
    </row>
    <row r="339" customFormat="false" ht="12.75" hidden="false" customHeight="false" outlineLevel="0" collapsed="false">
      <c r="A339" s="0" t="n">
        <v>336.574</v>
      </c>
      <c r="B339" s="0" t="n">
        <f aca="false">A339-'Shorting Summary'!$A$4</f>
        <v>214.574</v>
      </c>
      <c r="C339" s="0" t="n">
        <v>311.1893</v>
      </c>
      <c r="D339" s="0" t="n">
        <v>146.7775</v>
      </c>
      <c r="E339" s="0" t="n">
        <v>104.8873</v>
      </c>
      <c r="F339" s="0" t="n">
        <v>100.905</v>
      </c>
      <c r="G339" s="0" t="n">
        <v>120.2254</v>
      </c>
      <c r="H339" s="0" t="n">
        <v>130.0829</v>
      </c>
      <c r="I339" s="0" t="n">
        <v>110.5619</v>
      </c>
      <c r="J339" s="0" t="n">
        <v>162.79</v>
      </c>
    </row>
    <row r="340" customFormat="false" ht="12.75" hidden="false" customHeight="false" outlineLevel="0" collapsed="false">
      <c r="A340" s="0" t="n">
        <v>337.5754</v>
      </c>
      <c r="B340" s="0" t="n">
        <f aca="false">A340-'Shorting Summary'!$A$4</f>
        <v>215.5754</v>
      </c>
      <c r="C340" s="0" t="n">
        <v>311.0149</v>
      </c>
      <c r="D340" s="0" t="n">
        <v>147.3743</v>
      </c>
      <c r="E340" s="0" t="n">
        <v>105.2823</v>
      </c>
      <c r="F340" s="0" t="n">
        <v>101.2826</v>
      </c>
      <c r="G340" s="0" t="n">
        <v>120.5889</v>
      </c>
      <c r="H340" s="0" t="n">
        <v>130.3739</v>
      </c>
      <c r="I340" s="0" t="n">
        <v>110.8284</v>
      </c>
      <c r="J340" s="0" t="n">
        <v>163.2402</v>
      </c>
    </row>
    <row r="341" customFormat="false" ht="12.75" hidden="false" customHeight="false" outlineLevel="0" collapsed="false">
      <c r="A341" s="0" t="n">
        <v>338.5768</v>
      </c>
      <c r="B341" s="0" t="n">
        <f aca="false">A341-'Shorting Summary'!$A$4</f>
        <v>216.5768</v>
      </c>
      <c r="C341" s="0" t="n">
        <v>310.87</v>
      </c>
      <c r="D341" s="0" t="n">
        <v>147.9792</v>
      </c>
      <c r="E341" s="0" t="n">
        <v>105.6549</v>
      </c>
      <c r="F341" s="0" t="n">
        <v>101.6597</v>
      </c>
      <c r="G341" s="0" t="n">
        <v>120.9529</v>
      </c>
      <c r="H341" s="0" t="n">
        <v>130.7093</v>
      </c>
      <c r="I341" s="0" t="n">
        <v>111.0874</v>
      </c>
      <c r="J341" s="0" t="n">
        <v>163.6735</v>
      </c>
    </row>
    <row r="342" customFormat="false" ht="12.75" hidden="false" customHeight="false" outlineLevel="0" collapsed="false">
      <c r="A342" s="0" t="n">
        <v>339.5983</v>
      </c>
      <c r="B342" s="0" t="n">
        <f aca="false">A342-'Shorting Summary'!$A$4</f>
        <v>217.5983</v>
      </c>
      <c r="C342" s="0" t="n">
        <v>310.7683</v>
      </c>
      <c r="D342" s="0" t="n">
        <v>148.5949</v>
      </c>
      <c r="E342" s="0" t="n">
        <v>106.0533</v>
      </c>
      <c r="F342" s="0" t="n">
        <v>102.0534</v>
      </c>
      <c r="G342" s="0" t="n">
        <v>121.3393</v>
      </c>
      <c r="H342" s="0" t="n">
        <v>131.0281</v>
      </c>
      <c r="I342" s="0" t="n">
        <v>111.3583</v>
      </c>
      <c r="J342" s="0" t="n">
        <v>164.0999</v>
      </c>
    </row>
    <row r="343" customFormat="false" ht="12.75" hidden="false" customHeight="false" outlineLevel="0" collapsed="false">
      <c r="A343" s="0" t="n">
        <v>340.5797</v>
      </c>
      <c r="B343" s="0" t="n">
        <f aca="false">A343-'Shorting Summary'!$A$4</f>
        <v>218.5797</v>
      </c>
      <c r="C343" s="0" t="n">
        <v>310.7</v>
      </c>
      <c r="D343" s="0" t="n">
        <v>149.1817</v>
      </c>
      <c r="E343" s="0" t="n">
        <v>106.4304</v>
      </c>
      <c r="F343" s="0" t="n">
        <v>102.4143</v>
      </c>
      <c r="G343" s="0" t="n">
        <v>121.6947</v>
      </c>
      <c r="H343" s="0" t="n">
        <v>131.3519</v>
      </c>
      <c r="I343" s="0" t="n">
        <v>111.6109</v>
      </c>
      <c r="J343" s="0" t="n">
        <v>164.5557</v>
      </c>
    </row>
    <row r="344" customFormat="false" ht="12.75" hidden="false" customHeight="false" outlineLevel="0" collapsed="false">
      <c r="A344" s="0" t="n">
        <v>341.5712</v>
      </c>
      <c r="B344" s="0" t="n">
        <f aca="false">A344-'Shorting Summary'!$A$4</f>
        <v>219.5712</v>
      </c>
      <c r="C344" s="0" t="n">
        <v>310.5954</v>
      </c>
      <c r="D344" s="0" t="n">
        <v>149.7833</v>
      </c>
      <c r="E344" s="0" t="n">
        <v>106.8176</v>
      </c>
      <c r="F344" s="0" t="n">
        <v>102.7971</v>
      </c>
      <c r="G344" s="0" t="n">
        <v>122.0767</v>
      </c>
      <c r="H344" s="0" t="n">
        <v>131.7199</v>
      </c>
      <c r="I344" s="0" t="n">
        <v>111.8807</v>
      </c>
      <c r="J344" s="0" t="n">
        <v>164.9999</v>
      </c>
    </row>
    <row r="345" customFormat="false" ht="12.75" hidden="false" customHeight="false" outlineLevel="0" collapsed="false">
      <c r="A345" s="0" t="n">
        <v>342.5726</v>
      </c>
      <c r="B345" s="0" t="n">
        <f aca="false">A345-'Shorting Summary'!$A$4</f>
        <v>220.5726</v>
      </c>
      <c r="C345" s="0" t="n">
        <v>310.4145</v>
      </c>
      <c r="D345" s="0" t="n">
        <v>150.3853</v>
      </c>
      <c r="E345" s="0" t="n">
        <v>107.2025</v>
      </c>
      <c r="F345" s="0" t="n">
        <v>103.1713</v>
      </c>
      <c r="G345" s="0" t="n">
        <v>122.4347</v>
      </c>
      <c r="H345" s="0" t="n">
        <v>131.9804</v>
      </c>
      <c r="I345" s="0" t="n">
        <v>112.1394</v>
      </c>
      <c r="J345" s="0" t="n">
        <v>165.4189</v>
      </c>
    </row>
    <row r="346" customFormat="false" ht="12.75" hidden="false" customHeight="false" outlineLevel="0" collapsed="false">
      <c r="A346" s="0" t="n">
        <v>343.574</v>
      </c>
      <c r="B346" s="0" t="n">
        <f aca="false">A346-'Shorting Summary'!$A$4</f>
        <v>221.574</v>
      </c>
      <c r="C346" s="0" t="n">
        <v>310.2487</v>
      </c>
      <c r="D346" s="0" t="n">
        <v>150.9725</v>
      </c>
      <c r="E346" s="0" t="n">
        <v>107.5879</v>
      </c>
      <c r="F346" s="0" t="n">
        <v>103.5441</v>
      </c>
      <c r="G346" s="0" t="n">
        <v>122.8068</v>
      </c>
      <c r="H346" s="0" t="n">
        <v>132.2364</v>
      </c>
      <c r="I346" s="0" t="n">
        <v>112.4007</v>
      </c>
      <c r="J346" s="0" t="n">
        <v>165.8451</v>
      </c>
    </row>
    <row r="347" customFormat="false" ht="12.75" hidden="false" customHeight="false" outlineLevel="0" collapsed="false">
      <c r="A347" s="0" t="n">
        <v>344.5755</v>
      </c>
      <c r="B347" s="0" t="n">
        <f aca="false">A347-'Shorting Summary'!$A$4</f>
        <v>222.5755</v>
      </c>
      <c r="C347" s="0" t="n">
        <v>310.1108</v>
      </c>
      <c r="D347" s="0" t="n">
        <v>151.5601</v>
      </c>
      <c r="E347" s="0" t="n">
        <v>107.9653</v>
      </c>
      <c r="F347" s="0" t="n">
        <v>103.9157</v>
      </c>
      <c r="G347" s="0" t="n">
        <v>123.1732</v>
      </c>
      <c r="H347" s="0" t="n">
        <v>132.5319</v>
      </c>
      <c r="I347" s="0" t="n">
        <v>112.6511</v>
      </c>
      <c r="J347" s="0" t="n">
        <v>166.2707</v>
      </c>
    </row>
    <row r="348" customFormat="false" ht="12.75" hidden="false" customHeight="false" outlineLevel="0" collapsed="false">
      <c r="A348" s="0" t="n">
        <v>345.5769</v>
      </c>
      <c r="B348" s="0" t="n">
        <f aca="false">A348-'Shorting Summary'!$A$4</f>
        <v>223.5769</v>
      </c>
      <c r="C348" s="0" t="n">
        <v>310.0249</v>
      </c>
      <c r="D348" s="0" t="n">
        <v>152.1496</v>
      </c>
      <c r="E348" s="0" t="n">
        <v>108.3503</v>
      </c>
      <c r="F348" s="0" t="n">
        <v>104.2982</v>
      </c>
      <c r="G348" s="0" t="n">
        <v>123.5453</v>
      </c>
      <c r="H348" s="0" t="n">
        <v>132.8301</v>
      </c>
      <c r="I348" s="0" t="n">
        <v>112.8995</v>
      </c>
      <c r="J348" s="0" t="n">
        <v>166.6989</v>
      </c>
    </row>
    <row r="349" customFormat="false" ht="12.75" hidden="false" customHeight="false" outlineLevel="0" collapsed="false">
      <c r="A349" s="0" t="n">
        <v>346.5784</v>
      </c>
      <c r="B349" s="0" t="n">
        <f aca="false">A349-'Shorting Summary'!$A$4</f>
        <v>224.5784</v>
      </c>
      <c r="C349" s="0" t="n">
        <v>309.8873</v>
      </c>
      <c r="D349" s="0" t="n">
        <v>152.7165</v>
      </c>
      <c r="E349" s="0" t="n">
        <v>108.7313</v>
      </c>
      <c r="F349" s="0" t="n">
        <v>104.6717</v>
      </c>
      <c r="G349" s="0" t="n">
        <v>123.9022</v>
      </c>
      <c r="H349" s="0" t="n">
        <v>133.133</v>
      </c>
      <c r="I349" s="0" t="n">
        <v>113.1325</v>
      </c>
      <c r="J349" s="0" t="n">
        <v>167.1063</v>
      </c>
    </row>
    <row r="350" customFormat="false" ht="12.75" hidden="false" customHeight="false" outlineLevel="0" collapsed="false">
      <c r="A350" s="0" t="n">
        <v>347.5698</v>
      </c>
      <c r="B350" s="0" t="n">
        <f aca="false">A350-'Shorting Summary'!$A$4</f>
        <v>225.5698</v>
      </c>
      <c r="C350" s="0" t="n">
        <v>309.764</v>
      </c>
      <c r="D350" s="0" t="n">
        <v>153.2852</v>
      </c>
      <c r="E350" s="0" t="n">
        <v>109.1128</v>
      </c>
      <c r="F350" s="0" t="n">
        <v>105.046</v>
      </c>
      <c r="G350" s="0" t="n">
        <v>124.2605</v>
      </c>
      <c r="H350" s="0" t="n">
        <v>133.4375</v>
      </c>
      <c r="I350" s="0" t="n">
        <v>113.3382</v>
      </c>
      <c r="J350" s="0" t="n">
        <v>167.5275</v>
      </c>
    </row>
    <row r="351" customFormat="false" ht="12.75" hidden="false" customHeight="false" outlineLevel="0" collapsed="false">
      <c r="A351" s="0" t="n">
        <v>348.5712</v>
      </c>
      <c r="B351" s="0" t="n">
        <f aca="false">A351-'Shorting Summary'!$A$4</f>
        <v>226.5712</v>
      </c>
      <c r="C351" s="0" t="n">
        <v>309.5779</v>
      </c>
      <c r="D351" s="0" t="n">
        <v>153.8651</v>
      </c>
      <c r="E351" s="0" t="n">
        <v>109.4933</v>
      </c>
      <c r="F351" s="0" t="n">
        <v>105.4256</v>
      </c>
      <c r="G351" s="0" t="n">
        <v>124.6134</v>
      </c>
      <c r="H351" s="0" t="n">
        <v>133.7032</v>
      </c>
      <c r="I351" s="0" t="n">
        <v>113.5895</v>
      </c>
      <c r="J351" s="0" t="n">
        <v>167.9271</v>
      </c>
    </row>
    <row r="352" customFormat="false" ht="12.75" hidden="false" customHeight="false" outlineLevel="0" collapsed="false">
      <c r="A352" s="0" t="n">
        <v>349.5727</v>
      </c>
      <c r="B352" s="0" t="n">
        <f aca="false">A352-'Shorting Summary'!$A$4</f>
        <v>227.5727</v>
      </c>
      <c r="C352" s="0" t="n">
        <v>309.4409</v>
      </c>
      <c r="D352" s="0" t="n">
        <v>154.4461</v>
      </c>
      <c r="E352" s="0" t="n">
        <v>109.865</v>
      </c>
      <c r="F352" s="0" t="n">
        <v>105.7916</v>
      </c>
      <c r="G352" s="0" t="n">
        <v>124.9504</v>
      </c>
      <c r="H352" s="0" t="n">
        <v>133.971</v>
      </c>
      <c r="I352" s="0" t="n">
        <v>113.8517</v>
      </c>
      <c r="J352" s="0" t="n">
        <v>168.3223</v>
      </c>
    </row>
    <row r="353" customFormat="false" ht="12.75" hidden="false" customHeight="false" outlineLevel="0" collapsed="false">
      <c r="A353" s="0" t="n">
        <v>350.5741</v>
      </c>
      <c r="B353" s="0" t="n">
        <f aca="false">A353-'Shorting Summary'!$A$4</f>
        <v>228.5741</v>
      </c>
      <c r="C353" s="0" t="n">
        <v>309.3169</v>
      </c>
      <c r="D353" s="0" t="n">
        <v>155.0343</v>
      </c>
      <c r="E353" s="0" t="n">
        <v>110.2522</v>
      </c>
      <c r="F353" s="0" t="n">
        <v>106.1696</v>
      </c>
      <c r="G353" s="0" t="n">
        <v>125.2953</v>
      </c>
      <c r="H353" s="0" t="n">
        <v>134.2661</v>
      </c>
      <c r="I353" s="0" t="n">
        <v>114.1251</v>
      </c>
      <c r="J353" s="0" t="n">
        <v>168.7306</v>
      </c>
    </row>
    <row r="354" customFormat="false" ht="12.75" hidden="false" customHeight="false" outlineLevel="0" collapsed="false">
      <c r="A354" s="0" t="n">
        <v>351.5755</v>
      </c>
      <c r="B354" s="0" t="n">
        <f aca="false">A354-'Shorting Summary'!$A$4</f>
        <v>229.5755</v>
      </c>
      <c r="C354" s="0" t="n">
        <v>309.2207</v>
      </c>
      <c r="D354" s="0" t="n">
        <v>155.6004</v>
      </c>
      <c r="E354" s="0" t="n">
        <v>110.6264</v>
      </c>
      <c r="F354" s="0" t="n">
        <v>106.5406</v>
      </c>
      <c r="G354" s="0" t="n">
        <v>125.6204</v>
      </c>
      <c r="H354" s="0" t="n">
        <v>134.5146</v>
      </c>
      <c r="I354" s="0" t="n">
        <v>114.3781</v>
      </c>
      <c r="J354" s="0" t="n">
        <v>169.137</v>
      </c>
    </row>
    <row r="355" customFormat="false" ht="12.75" hidden="false" customHeight="false" outlineLevel="0" collapsed="false">
      <c r="A355" s="0" t="n">
        <v>352.577</v>
      </c>
      <c r="B355" s="0" t="n">
        <f aca="false">A355-'Shorting Summary'!$A$4</f>
        <v>230.577</v>
      </c>
      <c r="C355" s="0" t="n">
        <v>309.0936</v>
      </c>
      <c r="D355" s="0" t="n">
        <v>156.147</v>
      </c>
      <c r="E355" s="0" t="n">
        <v>111.011</v>
      </c>
      <c r="F355" s="0" t="n">
        <v>106.9216</v>
      </c>
      <c r="G355" s="0" t="n">
        <v>125.9495</v>
      </c>
      <c r="H355" s="0" t="n">
        <v>134.8496</v>
      </c>
      <c r="I355" s="0" t="n">
        <v>114.5987</v>
      </c>
      <c r="J355" s="0" t="n">
        <v>169.5419</v>
      </c>
    </row>
    <row r="356" customFormat="false" ht="12.75" hidden="false" customHeight="false" outlineLevel="0" collapsed="false">
      <c r="A356" s="0" t="n">
        <v>353.5784</v>
      </c>
      <c r="B356" s="0" t="n">
        <f aca="false">A356-'Shorting Summary'!$A$4</f>
        <v>231.5784</v>
      </c>
      <c r="C356" s="0" t="n">
        <v>308.9696</v>
      </c>
      <c r="D356" s="0" t="n">
        <v>156.7037</v>
      </c>
      <c r="E356" s="0" t="n">
        <v>111.377</v>
      </c>
      <c r="F356" s="0" t="n">
        <v>107.2914</v>
      </c>
      <c r="G356" s="0" t="n">
        <v>126.317</v>
      </c>
      <c r="H356" s="0" t="n">
        <v>135.1505</v>
      </c>
      <c r="I356" s="0" t="n">
        <v>114.8461</v>
      </c>
      <c r="J356" s="0" t="n">
        <v>169.9389</v>
      </c>
    </row>
    <row r="357" customFormat="false" ht="12.75" hidden="false" customHeight="false" outlineLevel="0" collapsed="false">
      <c r="A357" s="0" t="n">
        <v>354.5698</v>
      </c>
      <c r="B357" s="0" t="n">
        <f aca="false">A357-'Shorting Summary'!$A$4</f>
        <v>232.5698</v>
      </c>
      <c r="C357" s="0" t="n">
        <v>308.9101</v>
      </c>
      <c r="D357" s="0" t="n">
        <v>157.2388</v>
      </c>
      <c r="E357" s="0" t="n">
        <v>111.759</v>
      </c>
      <c r="F357" s="0" t="n">
        <v>107.6514</v>
      </c>
      <c r="G357" s="0" t="n">
        <v>126.6298</v>
      </c>
      <c r="H357" s="0" t="n">
        <v>135.3983</v>
      </c>
      <c r="I357" s="0" t="n">
        <v>115.0922</v>
      </c>
      <c r="J357" s="0" t="n">
        <v>170.3338</v>
      </c>
    </row>
    <row r="358" customFormat="false" ht="12.75" hidden="false" customHeight="false" outlineLevel="0" collapsed="false">
      <c r="A358" s="0" t="n">
        <v>355.5713</v>
      </c>
      <c r="B358" s="0" t="n">
        <f aca="false">A358-'Shorting Summary'!$A$4</f>
        <v>233.5713</v>
      </c>
      <c r="C358" s="0" t="n">
        <v>308.9025</v>
      </c>
      <c r="D358" s="0" t="n">
        <v>157.75</v>
      </c>
      <c r="E358" s="0" t="n">
        <v>112.1427</v>
      </c>
      <c r="F358" s="0" t="n">
        <v>108.0342</v>
      </c>
      <c r="G358" s="0" t="n">
        <v>126.9718</v>
      </c>
      <c r="H358" s="0" t="n">
        <v>135.6756</v>
      </c>
      <c r="I358" s="0" t="n">
        <v>115.3447</v>
      </c>
      <c r="J358" s="0" t="n">
        <v>170.7103</v>
      </c>
    </row>
    <row r="359" customFormat="false" ht="12.75" hidden="false" customHeight="false" outlineLevel="0" collapsed="false">
      <c r="A359" s="0" t="n">
        <v>356.5727</v>
      </c>
      <c r="B359" s="0" t="n">
        <f aca="false">A359-'Shorting Summary'!$A$4</f>
        <v>234.5727</v>
      </c>
      <c r="C359" s="0" t="n">
        <v>308.9241</v>
      </c>
      <c r="D359" s="0" t="n">
        <v>158.2615</v>
      </c>
      <c r="E359" s="0" t="n">
        <v>112.512</v>
      </c>
      <c r="F359" s="0" t="n">
        <v>108.3927</v>
      </c>
      <c r="G359" s="0" t="n">
        <v>127.3186</v>
      </c>
      <c r="H359" s="0" t="n">
        <v>135.9484</v>
      </c>
      <c r="I359" s="0" t="n">
        <v>115.6039</v>
      </c>
      <c r="J359" s="0" t="n">
        <v>171.0885</v>
      </c>
    </row>
    <row r="360" customFormat="false" ht="12.75" hidden="false" customHeight="false" outlineLevel="0" collapsed="false">
      <c r="A360" s="0" t="n">
        <v>357.5742</v>
      </c>
      <c r="B360" s="0" t="n">
        <f aca="false">A360-'Shorting Summary'!$A$4</f>
        <v>235.5742</v>
      </c>
      <c r="C360" s="0" t="n">
        <v>308.8828</v>
      </c>
      <c r="D360" s="0" t="n">
        <v>158.7663</v>
      </c>
      <c r="E360" s="0" t="n">
        <v>112.8832</v>
      </c>
      <c r="F360" s="0" t="n">
        <v>108.7698</v>
      </c>
      <c r="G360" s="0" t="n">
        <v>127.6466</v>
      </c>
      <c r="H360" s="0" t="n">
        <v>136.2306</v>
      </c>
      <c r="I360" s="0" t="n">
        <v>115.8298</v>
      </c>
      <c r="J360" s="0" t="n">
        <v>171.4716</v>
      </c>
    </row>
    <row r="361" customFormat="false" ht="12.75" hidden="false" customHeight="false" outlineLevel="0" collapsed="false">
      <c r="A361" s="0" t="n">
        <v>358.5756</v>
      </c>
      <c r="B361" s="0" t="n">
        <f aca="false">A361-'Shorting Summary'!$A$4</f>
        <v>236.5756</v>
      </c>
      <c r="C361" s="0" t="n">
        <v>308.7679</v>
      </c>
      <c r="D361" s="0" t="n">
        <v>159.2787</v>
      </c>
      <c r="E361" s="0" t="n">
        <v>113.2588</v>
      </c>
      <c r="F361" s="0" t="n">
        <v>109.1335</v>
      </c>
      <c r="G361" s="0" t="n">
        <v>127.9707</v>
      </c>
      <c r="H361" s="0" t="n">
        <v>136.4782</v>
      </c>
      <c r="I361" s="0" t="n">
        <v>116.066</v>
      </c>
      <c r="J361" s="0" t="n">
        <v>171.8648</v>
      </c>
    </row>
    <row r="362" customFormat="false" ht="12.75" hidden="false" customHeight="false" outlineLevel="0" collapsed="false">
      <c r="A362" s="0" t="n">
        <v>359.577</v>
      </c>
      <c r="B362" s="0" t="n">
        <f aca="false">A362-'Shorting Summary'!$A$4</f>
        <v>237.577</v>
      </c>
      <c r="C362" s="0" t="n">
        <v>308.6441</v>
      </c>
      <c r="D362" s="0" t="n">
        <v>159.7868</v>
      </c>
      <c r="E362" s="0" t="n">
        <v>113.6269</v>
      </c>
      <c r="F362" s="0" t="n">
        <v>109.4953</v>
      </c>
      <c r="G362" s="0" t="n">
        <v>128.2914</v>
      </c>
      <c r="H362" s="0" t="n">
        <v>136.7295</v>
      </c>
      <c r="I362" s="0" t="n">
        <v>116.3128</v>
      </c>
      <c r="J362" s="0" t="n">
        <v>172.2445</v>
      </c>
    </row>
    <row r="363" customFormat="false" ht="12.75" hidden="false" customHeight="false" outlineLevel="0" collapsed="false">
      <c r="A363" s="0" t="n">
        <v>360.5785</v>
      </c>
      <c r="B363" s="0" t="n">
        <f aca="false">A363-'Shorting Summary'!$A$4</f>
        <v>238.5785</v>
      </c>
      <c r="C363" s="0" t="n">
        <v>308.5588</v>
      </c>
      <c r="D363" s="0" t="n">
        <v>160.3022</v>
      </c>
      <c r="E363" s="0" t="n">
        <v>113.9908</v>
      </c>
      <c r="F363" s="0" t="n">
        <v>109.8647</v>
      </c>
      <c r="G363" s="0" t="n">
        <v>128.6129</v>
      </c>
      <c r="H363" s="0" t="n">
        <v>136.9911</v>
      </c>
      <c r="I363" s="0" t="n">
        <v>116.5508</v>
      </c>
      <c r="J363" s="0" t="n">
        <v>172.6232</v>
      </c>
    </row>
    <row r="364" customFormat="false" ht="12.75" hidden="false" customHeight="false" outlineLevel="0" collapsed="false">
      <c r="A364" s="0" t="n">
        <v>361.5799</v>
      </c>
      <c r="B364" s="0" t="n">
        <f aca="false">A364-'Shorting Summary'!$A$4</f>
        <v>239.5799</v>
      </c>
      <c r="C364" s="0" t="n">
        <v>308.4689</v>
      </c>
      <c r="D364" s="0" t="n">
        <v>160.8058</v>
      </c>
      <c r="E364" s="0" t="n">
        <v>114.3582</v>
      </c>
      <c r="F364" s="0" t="n">
        <v>110.2321</v>
      </c>
      <c r="G364" s="0" t="n">
        <v>128.9376</v>
      </c>
      <c r="H364" s="0" t="n">
        <v>137.2732</v>
      </c>
      <c r="I364" s="0" t="n">
        <v>116.7876</v>
      </c>
      <c r="J364" s="0" t="n">
        <v>172.9954</v>
      </c>
    </row>
    <row r="365" customFormat="false" ht="12.75" hidden="false" customHeight="false" outlineLevel="0" collapsed="false">
      <c r="A365" s="0" t="n">
        <v>362.5714</v>
      </c>
      <c r="B365" s="0" t="n">
        <f aca="false">A365-'Shorting Summary'!$A$4</f>
        <v>240.5714</v>
      </c>
      <c r="C365" s="0" t="n">
        <v>308.3049</v>
      </c>
      <c r="D365" s="0" t="n">
        <v>161.2947</v>
      </c>
      <c r="E365" s="0" t="n">
        <v>114.7301</v>
      </c>
      <c r="F365" s="0" t="n">
        <v>110.5862</v>
      </c>
      <c r="G365" s="0" t="n">
        <v>129.2671</v>
      </c>
      <c r="H365" s="0" t="n">
        <v>137.552</v>
      </c>
      <c r="I365" s="0" t="n">
        <v>116.9975</v>
      </c>
      <c r="J365" s="0" t="n">
        <v>173.3694</v>
      </c>
    </row>
    <row r="366" customFormat="false" ht="12.75" hidden="false" customHeight="false" outlineLevel="0" collapsed="false">
      <c r="A366" s="0" t="n">
        <v>363.5728</v>
      </c>
      <c r="B366" s="0" t="n">
        <f aca="false">A366-'Shorting Summary'!$A$4</f>
        <v>241.5728</v>
      </c>
      <c r="C366" s="0" t="n">
        <v>308.2294</v>
      </c>
      <c r="D366" s="0" t="n">
        <v>161.7936</v>
      </c>
      <c r="E366" s="0" t="n">
        <v>115.0871</v>
      </c>
      <c r="F366" s="0" t="n">
        <v>110.9494</v>
      </c>
      <c r="G366" s="0" t="n">
        <v>129.6008</v>
      </c>
      <c r="H366" s="0" t="n">
        <v>137.8085</v>
      </c>
      <c r="I366" s="0" t="n">
        <v>117.215</v>
      </c>
      <c r="J366" s="0" t="n">
        <v>173.7327</v>
      </c>
    </row>
    <row r="367" customFormat="false" ht="12.75" hidden="false" customHeight="false" outlineLevel="0" collapsed="false">
      <c r="A367" s="0" t="n">
        <v>364.5742</v>
      </c>
      <c r="B367" s="0" t="n">
        <f aca="false">A367-'Shorting Summary'!$A$4</f>
        <v>242.5742</v>
      </c>
      <c r="C367" s="0" t="n">
        <v>308.1829</v>
      </c>
      <c r="D367" s="0" t="n">
        <v>162.2906</v>
      </c>
      <c r="E367" s="0" t="n">
        <v>115.4552</v>
      </c>
      <c r="F367" s="0" t="n">
        <v>111.3022</v>
      </c>
      <c r="G367" s="0" t="n">
        <v>129.9275</v>
      </c>
      <c r="H367" s="0" t="n">
        <v>138.0505</v>
      </c>
      <c r="I367" s="0" t="n">
        <v>117.4416</v>
      </c>
      <c r="J367" s="0" t="n">
        <v>174.1181</v>
      </c>
    </row>
    <row r="368" customFormat="false" ht="12.75" hidden="false" customHeight="false" outlineLevel="0" collapsed="false">
      <c r="A368" s="0" t="n">
        <v>365.5757</v>
      </c>
      <c r="B368" s="0" t="n">
        <f aca="false">A368-'Shorting Summary'!$A$4</f>
        <v>243.5757</v>
      </c>
      <c r="C368" s="0" t="n">
        <v>308.1973</v>
      </c>
      <c r="D368" s="0" t="n">
        <v>162.7843</v>
      </c>
      <c r="E368" s="0" t="n">
        <v>115.8198</v>
      </c>
      <c r="F368" s="0" t="n">
        <v>111.6697</v>
      </c>
      <c r="G368" s="0" t="n">
        <v>130.2695</v>
      </c>
      <c r="H368" s="0" t="n">
        <v>138.3248</v>
      </c>
      <c r="I368" s="0" t="n">
        <v>117.6794</v>
      </c>
      <c r="J368" s="0" t="n">
        <v>174.482</v>
      </c>
    </row>
    <row r="369" customFormat="false" ht="12.75" hidden="false" customHeight="false" outlineLevel="0" collapsed="false">
      <c r="A369" s="0" t="n">
        <v>366.5771</v>
      </c>
      <c r="B369" s="0" t="n">
        <f aca="false">A369-'Shorting Summary'!$A$4</f>
        <v>244.5771</v>
      </c>
      <c r="C369" s="0" t="n">
        <v>308.269</v>
      </c>
      <c r="D369" s="0" t="n">
        <v>163.2598</v>
      </c>
      <c r="E369" s="0" t="n">
        <v>116.1734</v>
      </c>
      <c r="F369" s="0" t="n">
        <v>112.0314</v>
      </c>
      <c r="G369" s="0" t="n">
        <v>130.5877</v>
      </c>
      <c r="H369" s="0" t="n">
        <v>138.5883</v>
      </c>
      <c r="I369" s="0" t="n">
        <v>117.8938</v>
      </c>
      <c r="J369" s="0" t="n">
        <v>174.8402</v>
      </c>
    </row>
    <row r="370" customFormat="false" ht="12.75" hidden="false" customHeight="false" outlineLevel="0" collapsed="false">
      <c r="A370" s="0" t="n">
        <v>367.5786</v>
      </c>
      <c r="B370" s="0" t="n">
        <f aca="false">A370-'Shorting Summary'!$A$4</f>
        <v>245.5786</v>
      </c>
      <c r="C370" s="0" t="n">
        <v>308.2436</v>
      </c>
      <c r="D370" s="0" t="n">
        <v>163.7269</v>
      </c>
      <c r="E370" s="0" t="n">
        <v>116.532</v>
      </c>
      <c r="F370" s="0" t="n">
        <v>112.3871</v>
      </c>
      <c r="G370" s="0" t="n">
        <v>130.93</v>
      </c>
      <c r="H370" s="0" t="n">
        <v>138.8517</v>
      </c>
      <c r="I370" s="0" t="n">
        <v>118.122</v>
      </c>
      <c r="J370" s="0" t="n">
        <v>175.1936</v>
      </c>
    </row>
    <row r="371" customFormat="false" ht="12.75" hidden="false" customHeight="false" outlineLevel="0" collapsed="false">
      <c r="A371" s="0" t="n">
        <v>368.57</v>
      </c>
      <c r="B371" s="0" t="n">
        <f aca="false">A371-'Shorting Summary'!$A$4</f>
        <v>246.57</v>
      </c>
      <c r="C371" s="0" t="n">
        <v>308.1184</v>
      </c>
      <c r="D371" s="0" t="n">
        <v>164.205</v>
      </c>
      <c r="E371" s="0" t="n">
        <v>116.9017</v>
      </c>
      <c r="F371" s="0" t="n">
        <v>112.7452</v>
      </c>
      <c r="G371" s="0" t="n">
        <v>131.2393</v>
      </c>
      <c r="H371" s="0" t="n">
        <v>139.0899</v>
      </c>
      <c r="I371" s="0" t="n">
        <v>118.3286</v>
      </c>
      <c r="J371" s="0" t="n">
        <v>175.5596</v>
      </c>
    </row>
    <row r="372" customFormat="false" ht="12.75" hidden="false" customHeight="false" outlineLevel="0" collapsed="false">
      <c r="A372" s="0" t="n">
        <v>369.5714</v>
      </c>
      <c r="B372" s="0" t="n">
        <f aca="false">A372-'Shorting Summary'!$A$4</f>
        <v>247.5714</v>
      </c>
      <c r="C372" s="0" t="n">
        <v>308.0587</v>
      </c>
      <c r="D372" s="0" t="n">
        <v>164.6953</v>
      </c>
      <c r="E372" s="0" t="n">
        <v>117.2693</v>
      </c>
      <c r="F372" s="0" t="n">
        <v>113.1011</v>
      </c>
      <c r="G372" s="0" t="n">
        <v>131.5735</v>
      </c>
      <c r="H372" s="0" t="n">
        <v>139.36</v>
      </c>
      <c r="I372" s="0" t="n">
        <v>118.556</v>
      </c>
      <c r="J372" s="0" t="n">
        <v>175.9192</v>
      </c>
    </row>
    <row r="373" customFormat="false" ht="12.75" hidden="false" customHeight="false" outlineLevel="0" collapsed="false">
      <c r="A373" s="0" t="n">
        <v>370.5729</v>
      </c>
      <c r="B373" s="0" t="n">
        <f aca="false">A373-'Shorting Summary'!$A$4</f>
        <v>248.5729</v>
      </c>
      <c r="C373" s="0" t="n">
        <v>307.9896</v>
      </c>
      <c r="D373" s="0" t="n">
        <v>165.1774</v>
      </c>
      <c r="E373" s="0" t="n">
        <v>117.6209</v>
      </c>
      <c r="F373" s="0" t="n">
        <v>113.4562</v>
      </c>
      <c r="G373" s="0" t="n">
        <v>131.8933</v>
      </c>
      <c r="H373" s="0" t="n">
        <v>139.6081</v>
      </c>
      <c r="I373" s="0" t="n">
        <v>118.7814</v>
      </c>
      <c r="J373" s="0" t="n">
        <v>176.3006</v>
      </c>
    </row>
    <row r="374" customFormat="false" ht="12.75" hidden="false" customHeight="false" outlineLevel="0" collapsed="false">
      <c r="A374" s="0" t="n">
        <v>371.5743</v>
      </c>
      <c r="B374" s="0" t="n">
        <f aca="false">A374-'Shorting Summary'!$A$4</f>
        <v>249.5743</v>
      </c>
      <c r="C374" s="0" t="n">
        <v>307.9438</v>
      </c>
      <c r="D374" s="0" t="n">
        <v>165.6674</v>
      </c>
      <c r="E374" s="0" t="n">
        <v>117.9764</v>
      </c>
      <c r="F374" s="0" t="n">
        <v>113.8038</v>
      </c>
      <c r="G374" s="0" t="n">
        <v>132.2091</v>
      </c>
      <c r="H374" s="0" t="n">
        <v>139.8417</v>
      </c>
      <c r="I374" s="0" t="n">
        <v>119.0033</v>
      </c>
      <c r="J374" s="0" t="n">
        <v>176.6452</v>
      </c>
    </row>
    <row r="375" customFormat="false" ht="12.75" hidden="false" customHeight="false" outlineLevel="0" collapsed="false">
      <c r="A375" s="0" t="n">
        <v>372.5757</v>
      </c>
      <c r="B375" s="0" t="n">
        <f aca="false">A375-'Shorting Summary'!$A$4</f>
        <v>250.5757</v>
      </c>
      <c r="C375" s="0" t="n">
        <v>307.8437</v>
      </c>
      <c r="D375" s="0" t="n">
        <v>166.1593</v>
      </c>
      <c r="E375" s="0" t="n">
        <v>118.334</v>
      </c>
      <c r="F375" s="0" t="n">
        <v>114.1613</v>
      </c>
      <c r="G375" s="0" t="n">
        <v>132.5318</v>
      </c>
      <c r="H375" s="0" t="n">
        <v>140.1037</v>
      </c>
      <c r="I375" s="0" t="n">
        <v>119.2294</v>
      </c>
      <c r="J375" s="0" t="n">
        <v>177.0082</v>
      </c>
    </row>
    <row r="376" customFormat="false" ht="12.75" hidden="false" customHeight="false" outlineLevel="0" collapsed="false">
      <c r="A376" s="0" t="n">
        <v>373.5772</v>
      </c>
      <c r="B376" s="0" t="n">
        <f aca="false">A376-'Shorting Summary'!$A$4</f>
        <v>251.5772</v>
      </c>
      <c r="C376" s="0" t="n">
        <v>307.6772</v>
      </c>
      <c r="D376" s="0" t="n">
        <v>166.6475</v>
      </c>
      <c r="E376" s="0" t="n">
        <v>118.6873</v>
      </c>
      <c r="F376" s="0" t="n">
        <v>114.5119</v>
      </c>
      <c r="G376" s="0" t="n">
        <v>132.8503</v>
      </c>
      <c r="H376" s="0" t="n">
        <v>140.323</v>
      </c>
      <c r="I376" s="0" t="n">
        <v>119.4333</v>
      </c>
      <c r="J376" s="0" t="n">
        <v>177.3665</v>
      </c>
    </row>
    <row r="377" customFormat="false" ht="12.75" hidden="false" customHeight="false" outlineLevel="0" collapsed="false">
      <c r="A377" s="0" t="n">
        <v>374.5886</v>
      </c>
      <c r="B377" s="0" t="n">
        <f aca="false">A377-'Shorting Summary'!$A$4</f>
        <v>252.5886</v>
      </c>
      <c r="C377" s="0" t="n">
        <v>307.5605</v>
      </c>
      <c r="D377" s="0" t="n">
        <v>167.1358</v>
      </c>
      <c r="E377" s="0" t="n">
        <v>119.0378</v>
      </c>
      <c r="F377" s="0" t="n">
        <v>114.8687</v>
      </c>
      <c r="G377" s="0" t="n">
        <v>133.1798</v>
      </c>
      <c r="H377" s="0" t="n">
        <v>140.5913</v>
      </c>
      <c r="I377" s="0" t="n">
        <v>119.6691</v>
      </c>
      <c r="J377" s="0" t="n">
        <v>177.7067</v>
      </c>
    </row>
    <row r="378" customFormat="false" ht="12.75" hidden="false" customHeight="false" outlineLevel="0" collapsed="false">
      <c r="A378" s="0" t="n">
        <v>375.57</v>
      </c>
      <c r="B378" s="0" t="n">
        <f aca="false">A378-'Shorting Summary'!$A$4</f>
        <v>253.57</v>
      </c>
      <c r="C378" s="0" t="n">
        <v>307.5527</v>
      </c>
      <c r="D378" s="0" t="n">
        <v>167.6085</v>
      </c>
      <c r="E378" s="0" t="n">
        <v>119.385</v>
      </c>
      <c r="F378" s="0" t="n">
        <v>115.2167</v>
      </c>
      <c r="G378" s="0" t="n">
        <v>133.4938</v>
      </c>
      <c r="H378" s="0" t="n">
        <v>140.8724</v>
      </c>
      <c r="I378" s="0" t="n">
        <v>119.8903</v>
      </c>
      <c r="J378" s="0" t="n">
        <v>178.0832</v>
      </c>
    </row>
    <row r="379" customFormat="false" ht="12.75" hidden="false" customHeight="false" outlineLevel="0" collapsed="false">
      <c r="A379" s="0" t="n">
        <v>376.5715</v>
      </c>
      <c r="B379" s="0" t="n">
        <f aca="false">A379-'Shorting Summary'!$A$4</f>
        <v>254.5715</v>
      </c>
      <c r="C379" s="0" t="n">
        <v>307.4847</v>
      </c>
      <c r="D379" s="0" t="n">
        <v>168.0865</v>
      </c>
      <c r="E379" s="0" t="n">
        <v>119.7348</v>
      </c>
      <c r="F379" s="0" t="n">
        <v>115.5722</v>
      </c>
      <c r="G379" s="0" t="n">
        <v>133.811</v>
      </c>
      <c r="H379" s="0" t="n">
        <v>141.1613</v>
      </c>
      <c r="I379" s="0" t="n">
        <v>120.0924</v>
      </c>
      <c r="J379" s="0" t="n">
        <v>178.4188</v>
      </c>
    </row>
    <row r="380" customFormat="false" ht="12.75" hidden="false" customHeight="false" outlineLevel="0" collapsed="false">
      <c r="A380" s="0" t="n">
        <v>377.5729</v>
      </c>
      <c r="B380" s="0" t="n">
        <f aca="false">A380-'Shorting Summary'!$A$4</f>
        <v>255.5729</v>
      </c>
      <c r="C380" s="0" t="n">
        <v>307.5125</v>
      </c>
      <c r="D380" s="0" t="n">
        <v>168.5014</v>
      </c>
      <c r="E380" s="0" t="n">
        <v>120.0867</v>
      </c>
      <c r="F380" s="0" t="n">
        <v>115.9174</v>
      </c>
      <c r="G380" s="0" t="n">
        <v>134.1348</v>
      </c>
      <c r="H380" s="0" t="n">
        <v>141.3807</v>
      </c>
      <c r="I380" s="0" t="n">
        <v>120.2918</v>
      </c>
      <c r="J380" s="0" t="n">
        <v>178.7825</v>
      </c>
    </row>
    <row r="381" customFormat="false" ht="12.75" hidden="false" customHeight="false" outlineLevel="0" collapsed="false">
      <c r="A381" s="0" t="n">
        <v>378.5744</v>
      </c>
      <c r="B381" s="0" t="n">
        <f aca="false">A381-'Shorting Summary'!$A$4</f>
        <v>256.5744</v>
      </c>
      <c r="C381" s="0" t="n">
        <v>307.5288</v>
      </c>
      <c r="D381" s="0" t="n">
        <v>168.9069</v>
      </c>
      <c r="E381" s="0" t="n">
        <v>120.4384</v>
      </c>
      <c r="F381" s="0" t="n">
        <v>116.2757</v>
      </c>
      <c r="G381" s="0" t="n">
        <v>134.4665</v>
      </c>
      <c r="H381" s="0" t="n">
        <v>141.6629</v>
      </c>
      <c r="I381" s="0" t="n">
        <v>120.5385</v>
      </c>
      <c r="J381" s="0" t="n">
        <v>179.1138</v>
      </c>
    </row>
    <row r="382" customFormat="false" ht="12.75" hidden="false" customHeight="false" outlineLevel="0" collapsed="false">
      <c r="A382" s="0" t="n">
        <v>379.5758</v>
      </c>
      <c r="B382" s="0" t="n">
        <f aca="false">A382-'Shorting Summary'!$A$4</f>
        <v>257.5758</v>
      </c>
      <c r="C382" s="0" t="n">
        <v>307.5371</v>
      </c>
      <c r="D382" s="0" t="n">
        <v>169.304</v>
      </c>
      <c r="E382" s="0" t="n">
        <v>120.7816</v>
      </c>
      <c r="F382" s="0" t="n">
        <v>116.622</v>
      </c>
      <c r="G382" s="0" t="n">
        <v>134.7846</v>
      </c>
      <c r="H382" s="0" t="n">
        <v>141.8998</v>
      </c>
      <c r="I382" s="0" t="n">
        <v>120.7549</v>
      </c>
      <c r="J382" s="0" t="n">
        <v>179.4694</v>
      </c>
    </row>
    <row r="383" customFormat="false" ht="12.75" hidden="false" customHeight="false" outlineLevel="0" collapsed="false">
      <c r="A383" s="0" t="n">
        <v>380.5772</v>
      </c>
      <c r="B383" s="0" t="n">
        <f aca="false">A383-'Shorting Summary'!$A$4</f>
        <v>258.5772</v>
      </c>
      <c r="C383" s="0" t="n">
        <v>307.526</v>
      </c>
      <c r="D383" s="0" t="n">
        <v>169.7274</v>
      </c>
      <c r="E383" s="0" t="n">
        <v>121.1125</v>
      </c>
      <c r="F383" s="0" t="n">
        <v>116.9705</v>
      </c>
      <c r="G383" s="0" t="n">
        <v>135.1084</v>
      </c>
      <c r="H383" s="0" t="n">
        <v>142.1702</v>
      </c>
      <c r="I383" s="0" t="n">
        <v>120.9628</v>
      </c>
      <c r="J383" s="0" t="n">
        <v>179.8091</v>
      </c>
    </row>
    <row r="384" customFormat="false" ht="12.75" hidden="false" customHeight="false" outlineLevel="0" collapsed="false">
      <c r="A384" s="0" t="n">
        <v>381.5787</v>
      </c>
      <c r="B384" s="0" t="n">
        <f aca="false">A384-'Shorting Summary'!$A$4</f>
        <v>259.5787</v>
      </c>
      <c r="C384" s="0" t="n">
        <v>307.4469</v>
      </c>
      <c r="D384" s="0" t="n">
        <v>170.162</v>
      </c>
      <c r="E384" s="0" t="n">
        <v>121.4756</v>
      </c>
      <c r="F384" s="0" t="n">
        <v>117.3125</v>
      </c>
      <c r="G384" s="0" t="n">
        <v>135.4288</v>
      </c>
      <c r="H384" s="0" t="n">
        <v>142.4012</v>
      </c>
      <c r="I384" s="0" t="n">
        <v>121.1622</v>
      </c>
      <c r="J384" s="0" t="n">
        <v>180.1449</v>
      </c>
    </row>
    <row r="385" customFormat="false" ht="12.75" hidden="false" customHeight="false" outlineLevel="0" collapsed="false">
      <c r="A385" s="0" t="n">
        <v>382.5801</v>
      </c>
      <c r="B385" s="0" t="n">
        <f aca="false">A385-'Shorting Summary'!$A$4</f>
        <v>260.5801</v>
      </c>
      <c r="C385" s="0" t="n">
        <v>307.4166</v>
      </c>
      <c r="D385" s="0" t="n">
        <v>170.6139</v>
      </c>
      <c r="E385" s="0" t="n">
        <v>121.8093</v>
      </c>
      <c r="F385" s="0" t="n">
        <v>117.6624</v>
      </c>
      <c r="G385" s="0" t="n">
        <v>135.76</v>
      </c>
      <c r="H385" s="0" t="n">
        <v>142.6787</v>
      </c>
      <c r="I385" s="0" t="n">
        <v>121.3912</v>
      </c>
      <c r="J385" s="0" t="n">
        <v>180.4859</v>
      </c>
    </row>
    <row r="386" customFormat="false" ht="12.75" hidden="false" customHeight="false" outlineLevel="0" collapsed="false">
      <c r="A386" s="0" t="n">
        <v>383.5715</v>
      </c>
      <c r="B386" s="0" t="n">
        <f aca="false">A386-'Shorting Summary'!$A$4</f>
        <v>261.5715</v>
      </c>
      <c r="C386" s="0" t="n">
        <v>307.405</v>
      </c>
      <c r="D386" s="0" t="n">
        <v>171.0224</v>
      </c>
      <c r="E386" s="0" t="n">
        <v>122.1595</v>
      </c>
      <c r="F386" s="0" t="n">
        <v>117.9978</v>
      </c>
      <c r="G386" s="0" t="n">
        <v>136.0759</v>
      </c>
      <c r="H386" s="0" t="n">
        <v>142.9467</v>
      </c>
      <c r="I386" s="0" t="n">
        <v>121.6113</v>
      </c>
      <c r="J386" s="0" t="n">
        <v>180.8135</v>
      </c>
    </row>
    <row r="387" customFormat="false" ht="12.75" hidden="false" customHeight="false" outlineLevel="0" collapsed="false">
      <c r="A387" s="0" t="n">
        <v>384.573</v>
      </c>
      <c r="B387" s="0" t="n">
        <f aca="false">A387-'Shorting Summary'!$A$4</f>
        <v>262.573</v>
      </c>
      <c r="C387" s="0" t="n">
        <v>307.3229</v>
      </c>
      <c r="D387" s="0" t="n">
        <v>171.4309</v>
      </c>
      <c r="E387" s="0" t="n">
        <v>122.5</v>
      </c>
      <c r="F387" s="0" t="n">
        <v>118.3451</v>
      </c>
      <c r="G387" s="0" t="n">
        <v>136.3961</v>
      </c>
      <c r="H387" s="0" t="n">
        <v>143.1625</v>
      </c>
      <c r="I387" s="0" t="n">
        <v>121.8035</v>
      </c>
      <c r="J387" s="0" t="n">
        <v>181.1422</v>
      </c>
    </row>
    <row r="388" customFormat="false" ht="12.75" hidden="false" customHeight="false" outlineLevel="0" collapsed="false">
      <c r="A388" s="0" t="n">
        <v>385.5744</v>
      </c>
      <c r="B388" s="0" t="n">
        <f aca="false">A388-'Shorting Summary'!$A$4</f>
        <v>263.5744</v>
      </c>
      <c r="C388" s="0" t="n">
        <v>307.2338</v>
      </c>
      <c r="D388" s="0" t="n">
        <v>171.8128</v>
      </c>
      <c r="E388" s="0" t="n">
        <v>122.8502</v>
      </c>
      <c r="F388" s="0" t="n">
        <v>118.6894</v>
      </c>
      <c r="G388" s="0" t="n">
        <v>136.6998</v>
      </c>
      <c r="H388" s="0" t="n">
        <v>143.3758</v>
      </c>
      <c r="I388" s="0" t="n">
        <v>122.0137</v>
      </c>
      <c r="J388" s="0" t="n">
        <v>181.465</v>
      </c>
    </row>
    <row r="389" customFormat="false" ht="12.75" hidden="false" customHeight="false" outlineLevel="0" collapsed="false">
      <c r="A389" s="0" t="n">
        <v>386.5759</v>
      </c>
      <c r="B389" s="0" t="n">
        <f aca="false">A389-'Shorting Summary'!$A$4</f>
        <v>264.5759</v>
      </c>
      <c r="C389" s="0" t="n">
        <v>307.1868</v>
      </c>
      <c r="D389" s="0" t="n">
        <v>172.1952</v>
      </c>
      <c r="E389" s="0" t="n">
        <v>123.1907</v>
      </c>
      <c r="F389" s="0" t="n">
        <v>119.0314</v>
      </c>
      <c r="G389" s="0" t="n">
        <v>137.0101</v>
      </c>
      <c r="H389" s="0" t="n">
        <v>143.6411</v>
      </c>
      <c r="I389" s="0" t="n">
        <v>122.2377</v>
      </c>
      <c r="J389" s="0" t="n">
        <v>181.7974</v>
      </c>
    </row>
    <row r="390" customFormat="false" ht="12.75" hidden="false" customHeight="false" outlineLevel="0" collapsed="false">
      <c r="A390" s="0" t="n">
        <v>387.5773</v>
      </c>
      <c r="B390" s="0" t="n">
        <f aca="false">A390-'Shorting Summary'!$A$4</f>
        <v>265.5773</v>
      </c>
      <c r="C390" s="0" t="n">
        <v>307.1444</v>
      </c>
      <c r="D390" s="0" t="n">
        <v>172.5878</v>
      </c>
      <c r="E390" s="0" t="n">
        <v>123.5253</v>
      </c>
      <c r="F390" s="0" t="n">
        <v>119.3681</v>
      </c>
      <c r="G390" s="0" t="n">
        <v>137.3113</v>
      </c>
      <c r="H390" s="0" t="n">
        <v>143.9072</v>
      </c>
      <c r="I390" s="0" t="n">
        <v>122.4769</v>
      </c>
      <c r="J390" s="0" t="n">
        <v>182.1225</v>
      </c>
    </row>
    <row r="391" customFormat="false" ht="12.75" hidden="false" customHeight="false" outlineLevel="0" collapsed="false">
      <c r="A391" s="0" t="n">
        <v>388.5787</v>
      </c>
      <c r="B391" s="0" t="n">
        <f aca="false">A391-'Shorting Summary'!$A$4</f>
        <v>266.5787</v>
      </c>
      <c r="C391" s="0" t="n">
        <v>307.1038</v>
      </c>
      <c r="D391" s="0" t="n">
        <v>172.9723</v>
      </c>
      <c r="E391" s="0" t="n">
        <v>123.8609</v>
      </c>
      <c r="F391" s="0" t="n">
        <v>119.712</v>
      </c>
      <c r="G391" s="0" t="n">
        <v>137.6287</v>
      </c>
      <c r="H391" s="0" t="n">
        <v>144.1682</v>
      </c>
      <c r="I391" s="0" t="n">
        <v>122.7074</v>
      </c>
      <c r="J391" s="0" t="n">
        <v>182.4608</v>
      </c>
    </row>
    <row r="392" customFormat="false" ht="12.75" hidden="false" customHeight="false" outlineLevel="0" collapsed="false">
      <c r="A392" s="0" t="n">
        <v>389.5702</v>
      </c>
      <c r="B392" s="0" t="n">
        <f aca="false">A392-'Shorting Summary'!$A$4</f>
        <v>267.5702</v>
      </c>
      <c r="C392" s="0" t="n">
        <v>307.1301</v>
      </c>
      <c r="D392" s="0" t="n">
        <v>173.393</v>
      </c>
      <c r="E392" s="0" t="n">
        <v>124.1969</v>
      </c>
      <c r="F392" s="0" t="n">
        <v>120.0505</v>
      </c>
      <c r="G392" s="0" t="n">
        <v>137.9326</v>
      </c>
      <c r="H392" s="0" t="n">
        <v>144.3946</v>
      </c>
      <c r="I392" s="0" t="n">
        <v>122.902</v>
      </c>
      <c r="J392" s="0" t="n">
        <v>182.772</v>
      </c>
    </row>
    <row r="393" customFormat="false" ht="12.75" hidden="false" customHeight="false" outlineLevel="0" collapsed="false">
      <c r="A393" s="0" t="n">
        <v>390.5716</v>
      </c>
      <c r="B393" s="0" t="n">
        <f aca="false">A393-'Shorting Summary'!$A$4</f>
        <v>268.5716</v>
      </c>
      <c r="C393" s="0" t="n">
        <v>307.059</v>
      </c>
      <c r="D393" s="0" t="n">
        <v>173.8688</v>
      </c>
      <c r="E393" s="0" t="n">
        <v>124.5256</v>
      </c>
      <c r="F393" s="0" t="n">
        <v>120.3915</v>
      </c>
      <c r="G393" s="0" t="n">
        <v>138.2399</v>
      </c>
      <c r="H393" s="0" t="n">
        <v>144.6216</v>
      </c>
      <c r="I393" s="0" t="n">
        <v>123.0953</v>
      </c>
      <c r="J393" s="0" t="n">
        <v>183.0947</v>
      </c>
    </row>
    <row r="394" customFormat="false" ht="12.75" hidden="false" customHeight="false" outlineLevel="0" collapsed="false">
      <c r="A394" s="0" t="n">
        <v>391.5731</v>
      </c>
      <c r="B394" s="0" t="n">
        <f aca="false">A394-'Shorting Summary'!$A$4</f>
        <v>269.5731</v>
      </c>
      <c r="C394" s="0" t="n">
        <v>306.9791</v>
      </c>
      <c r="D394" s="0" t="n">
        <v>174.3447</v>
      </c>
      <c r="E394" s="0" t="n">
        <v>124.859</v>
      </c>
      <c r="F394" s="0" t="n">
        <v>120.7281</v>
      </c>
      <c r="G394" s="0" t="n">
        <v>138.5414</v>
      </c>
      <c r="H394" s="0" t="n">
        <v>144.8657</v>
      </c>
      <c r="I394" s="0" t="n">
        <v>123.2899</v>
      </c>
      <c r="J394" s="0" t="n">
        <v>183.4139</v>
      </c>
    </row>
    <row r="395" customFormat="false" ht="12.75" hidden="false" customHeight="false" outlineLevel="0" collapsed="false">
      <c r="A395" s="0" t="n">
        <v>392.5745</v>
      </c>
      <c r="B395" s="0" t="n">
        <f aca="false">A395-'Shorting Summary'!$A$4</f>
        <v>270.5745</v>
      </c>
      <c r="C395" s="0" t="n">
        <v>306.918</v>
      </c>
      <c r="D395" s="0" t="n">
        <v>174.8206</v>
      </c>
      <c r="E395" s="0" t="n">
        <v>125.1918</v>
      </c>
      <c r="F395" s="0" t="n">
        <v>121.0701</v>
      </c>
      <c r="G395" s="0" t="n">
        <v>138.8646</v>
      </c>
      <c r="H395" s="0" t="n">
        <v>145.0998</v>
      </c>
      <c r="I395" s="0" t="n">
        <v>123.5358</v>
      </c>
      <c r="J395" s="0" t="n">
        <v>183.7323</v>
      </c>
    </row>
    <row r="396" customFormat="false" ht="12.75" hidden="false" customHeight="false" outlineLevel="0" collapsed="false">
      <c r="A396" s="0" t="n">
        <v>393.5759</v>
      </c>
      <c r="B396" s="0" t="n">
        <f aca="false">A396-'Shorting Summary'!$A$4</f>
        <v>271.5759</v>
      </c>
      <c r="C396" s="0" t="n">
        <v>306.9395</v>
      </c>
      <c r="D396" s="0" t="n">
        <v>175.2754</v>
      </c>
      <c r="E396" s="0" t="n">
        <v>125.5258</v>
      </c>
      <c r="F396" s="0" t="n">
        <v>121.401</v>
      </c>
      <c r="G396" s="0" t="n">
        <v>139.1659</v>
      </c>
      <c r="H396" s="0" t="n">
        <v>145.355</v>
      </c>
      <c r="I396" s="0" t="n">
        <v>123.7493</v>
      </c>
      <c r="J396" s="0" t="n">
        <v>184.0594</v>
      </c>
    </row>
    <row r="397" customFormat="false" ht="12.75" hidden="false" customHeight="false" outlineLevel="0" collapsed="false">
      <c r="A397" s="0" t="n">
        <v>394.5774</v>
      </c>
      <c r="B397" s="0" t="n">
        <f aca="false">A397-'Shorting Summary'!$A$4</f>
        <v>272.5774</v>
      </c>
      <c r="C397" s="0" t="n">
        <v>306.8455</v>
      </c>
      <c r="D397" s="0" t="n">
        <v>175.6757</v>
      </c>
      <c r="E397" s="0" t="n">
        <v>125.843</v>
      </c>
      <c r="F397" s="0" t="n">
        <v>121.7354</v>
      </c>
      <c r="G397" s="0" t="n">
        <v>139.4868</v>
      </c>
      <c r="H397" s="0" t="n">
        <v>145.5941</v>
      </c>
      <c r="I397" s="0" t="n">
        <v>123.9558</v>
      </c>
      <c r="J397" s="0" t="n">
        <v>184.3658</v>
      </c>
    </row>
    <row r="398" customFormat="false" ht="12.75" hidden="false" customHeight="false" outlineLevel="0" collapsed="false">
      <c r="A398" s="0" t="n">
        <v>395.5788</v>
      </c>
      <c r="B398" s="0" t="n">
        <f aca="false">A398-'Shorting Summary'!$A$4</f>
        <v>273.5788</v>
      </c>
      <c r="C398" s="0" t="n">
        <v>306.7727</v>
      </c>
      <c r="D398" s="0" t="n">
        <v>176.0671</v>
      </c>
      <c r="E398" s="0" t="n">
        <v>126.1827</v>
      </c>
      <c r="F398" s="0" t="n">
        <v>122.0705</v>
      </c>
      <c r="G398" s="0" t="n">
        <v>139.7942</v>
      </c>
      <c r="H398" s="0" t="n">
        <v>145.8076</v>
      </c>
      <c r="I398" s="0" t="n">
        <v>124.143</v>
      </c>
      <c r="J398" s="0" t="n">
        <v>184.6968</v>
      </c>
    </row>
    <row r="399" customFormat="false" ht="12.75" hidden="false" customHeight="false" outlineLevel="0" collapsed="false">
      <c r="A399" s="0" t="n">
        <v>396.5702</v>
      </c>
      <c r="B399" s="0" t="n">
        <f aca="false">A399-'Shorting Summary'!$A$4</f>
        <v>274.5702</v>
      </c>
      <c r="C399" s="0" t="n">
        <v>306.7209</v>
      </c>
      <c r="D399" s="0" t="n">
        <v>176.4444</v>
      </c>
      <c r="E399" s="0" t="n">
        <v>126.5062</v>
      </c>
      <c r="F399" s="0" t="n">
        <v>122.4049</v>
      </c>
      <c r="G399" s="0" t="n">
        <v>140.0946</v>
      </c>
      <c r="H399" s="0" t="n">
        <v>146.0306</v>
      </c>
      <c r="I399" s="0" t="n">
        <v>124.3557</v>
      </c>
      <c r="J399" s="0" t="n">
        <v>185.0101</v>
      </c>
    </row>
    <row r="400" customFormat="false" ht="12.75" hidden="false" customHeight="false" outlineLevel="0" collapsed="false">
      <c r="A400" s="0" t="n">
        <v>397.5717</v>
      </c>
      <c r="B400" s="0" t="n">
        <f aca="false">A400-'Shorting Summary'!$A$4</f>
        <v>275.5717</v>
      </c>
      <c r="C400" s="0" t="n">
        <v>306.7191</v>
      </c>
      <c r="D400" s="0" t="n">
        <v>176.8172</v>
      </c>
      <c r="E400" s="0" t="n">
        <v>126.8361</v>
      </c>
      <c r="F400" s="0" t="n">
        <v>122.7301</v>
      </c>
      <c r="G400" s="0" t="n">
        <v>140.3952</v>
      </c>
      <c r="H400" s="0" t="n">
        <v>146.2973</v>
      </c>
      <c r="I400" s="0" t="n">
        <v>124.5691</v>
      </c>
      <c r="J400" s="0" t="n">
        <v>185.3081</v>
      </c>
    </row>
    <row r="401" customFormat="false" ht="12.75" hidden="false" customHeight="false" outlineLevel="0" collapsed="false">
      <c r="A401" s="0" t="n">
        <v>398.5731</v>
      </c>
      <c r="B401" s="0" t="n">
        <f aca="false">A401-'Shorting Summary'!$A$4</f>
        <v>276.5731</v>
      </c>
      <c r="C401" s="0" t="n">
        <v>306.7136</v>
      </c>
      <c r="D401" s="0" t="n">
        <v>177.2224</v>
      </c>
      <c r="E401" s="0" t="n">
        <v>127.1495</v>
      </c>
      <c r="F401" s="0" t="n">
        <v>123.0652</v>
      </c>
      <c r="G401" s="0" t="n">
        <v>140.6823</v>
      </c>
      <c r="H401" s="0" t="n">
        <v>146.5618</v>
      </c>
      <c r="I401" s="0" t="n">
        <v>124.8028</v>
      </c>
      <c r="J401" s="0" t="n">
        <v>185.6164</v>
      </c>
    </row>
    <row r="402" customFormat="false" ht="12.75" hidden="false" customHeight="false" outlineLevel="0" collapsed="false">
      <c r="A402" s="0" t="n">
        <v>399.5746</v>
      </c>
      <c r="B402" s="0" t="n">
        <f aca="false">A402-'Shorting Summary'!$A$4</f>
        <v>277.5746</v>
      </c>
      <c r="C402" s="0" t="n">
        <v>306.7649</v>
      </c>
      <c r="D402" s="0" t="n">
        <v>177.6637</v>
      </c>
      <c r="E402" s="0" t="n">
        <v>127.4671</v>
      </c>
      <c r="F402" s="0" t="n">
        <v>123.3947</v>
      </c>
      <c r="G402" s="0" t="n">
        <v>140.9684</v>
      </c>
      <c r="H402" s="0" t="n">
        <v>146.7875</v>
      </c>
      <c r="I402" s="0" t="n">
        <v>125.0238</v>
      </c>
      <c r="J402" s="0" t="n">
        <v>185.8839</v>
      </c>
    </row>
    <row r="403" customFormat="false" ht="12.75" hidden="false" customHeight="false" outlineLevel="0" collapsed="false">
      <c r="A403" s="0" t="n">
        <v>400.576</v>
      </c>
      <c r="B403" s="0" t="n">
        <f aca="false">A403-'Shorting Summary'!$A$4</f>
        <v>278.576</v>
      </c>
      <c r="C403" s="0" t="n">
        <v>306.8545</v>
      </c>
      <c r="D403" s="0" t="n">
        <v>178.0939</v>
      </c>
      <c r="E403" s="0" t="n">
        <v>127.7987</v>
      </c>
      <c r="F403" s="0" t="n">
        <v>123.7231</v>
      </c>
      <c r="G403" s="0" t="n">
        <v>141.231</v>
      </c>
      <c r="H403" s="0" t="n">
        <v>146.9945</v>
      </c>
      <c r="I403" s="0" t="n">
        <v>125.2447</v>
      </c>
      <c r="J403" s="0" t="n">
        <v>186.1958</v>
      </c>
    </row>
    <row r="404" customFormat="false" ht="12.75" hidden="false" customHeight="false" outlineLevel="0" collapsed="false">
      <c r="A404" s="0" t="n">
        <v>401.5774</v>
      </c>
      <c r="B404" s="0" t="n">
        <f aca="false">A404-'Shorting Summary'!$A$4</f>
        <v>279.5774</v>
      </c>
      <c r="C404" s="0" t="n">
        <v>306.8977</v>
      </c>
      <c r="D404" s="0" t="n">
        <v>178.5145</v>
      </c>
      <c r="E404" s="0" t="n">
        <v>128.1164</v>
      </c>
      <c r="F404" s="0" t="n">
        <v>124.0483</v>
      </c>
      <c r="G404" s="0" t="n">
        <v>141.5038</v>
      </c>
      <c r="H404" s="0" t="n">
        <v>147.2519</v>
      </c>
      <c r="I404" s="0" t="n">
        <v>125.44</v>
      </c>
      <c r="J404" s="0" t="n">
        <v>186.4884</v>
      </c>
    </row>
    <row r="405" customFormat="false" ht="12.75" hidden="false" customHeight="false" outlineLevel="0" collapsed="false">
      <c r="A405" s="0" t="n">
        <v>402.5789</v>
      </c>
      <c r="B405" s="0" t="n">
        <f aca="false">A405-'Shorting Summary'!$A$4</f>
        <v>280.5789</v>
      </c>
      <c r="C405" s="0" t="n">
        <v>306.9624</v>
      </c>
      <c r="D405" s="0" t="n">
        <v>178.8977</v>
      </c>
      <c r="E405" s="0" t="n">
        <v>128.4361</v>
      </c>
      <c r="F405" s="0" t="n">
        <v>124.3766</v>
      </c>
      <c r="G405" s="0" t="n">
        <v>141.779</v>
      </c>
      <c r="H405" s="0" t="n">
        <v>147.4668</v>
      </c>
      <c r="I405" s="0" t="n">
        <v>125.6531</v>
      </c>
      <c r="J405" s="0" t="n">
        <v>186.7976</v>
      </c>
    </row>
    <row r="406" customFormat="false" ht="12.75" hidden="false" customHeight="false" outlineLevel="0" collapsed="false">
      <c r="A406" s="0" t="n">
        <v>403.5703</v>
      </c>
      <c r="B406" s="0" t="n">
        <f aca="false">A406-'Shorting Summary'!$A$4</f>
        <v>281.5703</v>
      </c>
      <c r="C406" s="0" t="n">
        <v>307.0293</v>
      </c>
      <c r="D406" s="0" t="n">
        <v>179.224</v>
      </c>
      <c r="E406" s="0" t="n">
        <v>128.754</v>
      </c>
      <c r="F406" s="0" t="n">
        <v>124.7031</v>
      </c>
      <c r="G406" s="0" t="n">
        <v>142.0627</v>
      </c>
      <c r="H406" s="0" t="n">
        <v>147.6652</v>
      </c>
      <c r="I406" s="0" t="n">
        <v>125.8418</v>
      </c>
      <c r="J406" s="0" t="n">
        <v>187.0879</v>
      </c>
    </row>
    <row r="407" customFormat="false" ht="12.75" hidden="false" customHeight="false" outlineLevel="0" collapsed="false">
      <c r="A407" s="0" t="n">
        <v>404.5717</v>
      </c>
      <c r="B407" s="0" t="n">
        <f aca="false">A407-'Shorting Summary'!$A$4</f>
        <v>282.5717</v>
      </c>
      <c r="C407" s="0" t="n">
        <v>307.0443</v>
      </c>
      <c r="D407" s="0" t="n">
        <v>179.5869</v>
      </c>
      <c r="E407" s="0" t="n">
        <v>129.0781</v>
      </c>
      <c r="F407" s="0" t="n">
        <v>125.0255</v>
      </c>
      <c r="G407" s="0" t="n">
        <v>142.3389</v>
      </c>
      <c r="H407" s="0" t="n">
        <v>147.8749</v>
      </c>
      <c r="I407" s="0" t="n">
        <v>126.0243</v>
      </c>
      <c r="J407" s="0" t="n">
        <v>187.3907</v>
      </c>
    </row>
    <row r="408" customFormat="false" ht="12.75" hidden="false" customHeight="false" outlineLevel="0" collapsed="false">
      <c r="A408" s="0" t="n">
        <v>405.5732</v>
      </c>
      <c r="B408" s="0" t="n">
        <f aca="false">A408-'Shorting Summary'!$A$4</f>
        <v>283.5732</v>
      </c>
      <c r="C408" s="0" t="n">
        <v>307.1048</v>
      </c>
      <c r="D408" s="0" t="n">
        <v>179.9159</v>
      </c>
      <c r="E408" s="0" t="n">
        <v>129.3874</v>
      </c>
      <c r="F408" s="0" t="n">
        <v>125.3525</v>
      </c>
      <c r="G408" s="0" t="n">
        <v>142.6184</v>
      </c>
      <c r="H408" s="0" t="n">
        <v>148.1646</v>
      </c>
      <c r="I408" s="0" t="n">
        <v>126.2317</v>
      </c>
      <c r="J408" s="0" t="n">
        <v>187.6856</v>
      </c>
    </row>
    <row r="409" customFormat="false" ht="12.75" hidden="false" customHeight="false" outlineLevel="0" collapsed="false">
      <c r="A409" s="0" t="n">
        <v>406.5746</v>
      </c>
      <c r="B409" s="0" t="n">
        <f aca="false">A409-'Shorting Summary'!$A$4</f>
        <v>284.5746</v>
      </c>
      <c r="C409" s="0" t="n">
        <v>307.0865</v>
      </c>
      <c r="D409" s="0" t="n">
        <v>180.3088</v>
      </c>
      <c r="E409" s="0" t="n">
        <v>129.6924</v>
      </c>
      <c r="F409" s="0" t="n">
        <v>125.6709</v>
      </c>
      <c r="G409" s="0" t="n">
        <v>142.9186</v>
      </c>
      <c r="H409" s="0" t="n">
        <v>148.3763</v>
      </c>
      <c r="I409" s="0" t="n">
        <v>126.4474</v>
      </c>
      <c r="J409" s="0" t="n">
        <v>187.948</v>
      </c>
    </row>
    <row r="410" customFormat="false" ht="12.75" hidden="false" customHeight="false" outlineLevel="0" collapsed="false">
      <c r="A410" s="0" t="n">
        <v>407.5761</v>
      </c>
      <c r="B410" s="0" t="n">
        <f aca="false">A410-'Shorting Summary'!$A$4</f>
        <v>285.5761</v>
      </c>
      <c r="C410" s="0" t="n">
        <v>307.0389</v>
      </c>
      <c r="D410" s="0" t="n">
        <v>180.732</v>
      </c>
      <c r="E410" s="0" t="n">
        <v>130.0044</v>
      </c>
      <c r="F410" s="0" t="n">
        <v>125.9953</v>
      </c>
      <c r="G410" s="0" t="n">
        <v>143.1968</v>
      </c>
      <c r="H410" s="0" t="n">
        <v>148.6178</v>
      </c>
      <c r="I410" s="0" t="n">
        <v>126.6265</v>
      </c>
      <c r="J410" s="0" t="n">
        <v>188.2425</v>
      </c>
    </row>
    <row r="411" customFormat="false" ht="12.75" hidden="false" customHeight="false" outlineLevel="0" collapsed="false">
      <c r="A411" s="0" t="n">
        <v>408.5775</v>
      </c>
      <c r="B411" s="0" t="n">
        <f aca="false">A411-'Shorting Summary'!$A$4</f>
        <v>286.5775</v>
      </c>
      <c r="C411" s="0" t="n">
        <v>306.9974</v>
      </c>
      <c r="D411" s="0" t="n">
        <v>181.1548</v>
      </c>
      <c r="E411" s="0" t="n">
        <v>130.3112</v>
      </c>
      <c r="F411" s="0" t="n">
        <v>126.3171</v>
      </c>
      <c r="G411" s="0" t="n">
        <v>143.4955</v>
      </c>
      <c r="H411" s="0" t="n">
        <v>148.8642</v>
      </c>
      <c r="I411" s="0" t="n">
        <v>126.8317</v>
      </c>
      <c r="J411" s="0" t="n">
        <v>188.5466</v>
      </c>
    </row>
    <row r="412" customFormat="false" ht="12.75" hidden="false" customHeight="false" outlineLevel="0" collapsed="false">
      <c r="A412" s="0" t="n">
        <v>409.5789</v>
      </c>
      <c r="B412" s="0" t="n">
        <f aca="false">A412-'Shorting Summary'!$A$4</f>
        <v>287.5789</v>
      </c>
      <c r="C412" s="0" t="n">
        <v>306.9643</v>
      </c>
      <c r="D412" s="0" t="n">
        <v>181.5775</v>
      </c>
      <c r="E412" s="0" t="n">
        <v>130.6309</v>
      </c>
      <c r="F412" s="0" t="n">
        <v>126.6378</v>
      </c>
      <c r="G412" s="0" t="n">
        <v>143.7975</v>
      </c>
      <c r="H412" s="0" t="n">
        <v>149.1378</v>
      </c>
      <c r="I412" s="0" t="n">
        <v>127.0573</v>
      </c>
      <c r="J412" s="0" t="n">
        <v>188.8517</v>
      </c>
    </row>
    <row r="413" customFormat="false" ht="12.75" hidden="false" customHeight="false" outlineLevel="0" collapsed="false">
      <c r="A413" s="0" t="n">
        <v>410.5704</v>
      </c>
      <c r="B413" s="0" t="n">
        <f aca="false">A413-'Shorting Summary'!$A$4</f>
        <v>288.5704</v>
      </c>
      <c r="C413" s="0" t="n">
        <v>307.0007</v>
      </c>
      <c r="D413" s="0" t="n">
        <v>181.9932</v>
      </c>
      <c r="E413" s="0" t="n">
        <v>130.931</v>
      </c>
      <c r="F413" s="0" t="n">
        <v>126.9523</v>
      </c>
      <c r="G413" s="0" t="n">
        <v>144.0969</v>
      </c>
      <c r="H413" s="0" t="n">
        <v>149.365</v>
      </c>
      <c r="I413" s="0" t="n">
        <v>127.2756</v>
      </c>
      <c r="J413" s="0" t="n">
        <v>189.1278</v>
      </c>
    </row>
    <row r="414" customFormat="false" ht="12.75" hidden="false" customHeight="false" outlineLevel="0" collapsed="false">
      <c r="A414" s="0" t="n">
        <v>411.5718</v>
      </c>
      <c r="B414" s="0" t="n">
        <f aca="false">A414-'Shorting Summary'!$A$4</f>
        <v>289.5718</v>
      </c>
      <c r="C414" s="0" t="n">
        <v>307.201</v>
      </c>
      <c r="D414" s="0" t="n">
        <v>182.3709</v>
      </c>
      <c r="E414" s="0" t="n">
        <v>131.2529</v>
      </c>
      <c r="F414" s="0" t="n">
        <v>127.2735</v>
      </c>
      <c r="G414" s="0" t="n">
        <v>144.4117</v>
      </c>
      <c r="H414" s="0" t="n">
        <v>149.5948</v>
      </c>
      <c r="I414" s="0" t="n">
        <v>127.4626</v>
      </c>
      <c r="J414" s="0" t="n">
        <v>189.4021</v>
      </c>
    </row>
    <row r="415" customFormat="false" ht="12.75" hidden="false" customHeight="false" outlineLevel="0" collapsed="false">
      <c r="A415" s="0" t="n">
        <v>412.5733</v>
      </c>
      <c r="B415" s="0" t="n">
        <f aca="false">A415-'Shorting Summary'!$A$4</f>
        <v>290.5733</v>
      </c>
      <c r="C415" s="0" t="n">
        <v>307.3575</v>
      </c>
      <c r="D415" s="0" t="n">
        <v>182.7235</v>
      </c>
      <c r="E415" s="0" t="n">
        <v>131.5552</v>
      </c>
      <c r="F415" s="0" t="n">
        <v>127.5847</v>
      </c>
      <c r="G415" s="0" t="n">
        <v>144.7096</v>
      </c>
      <c r="H415" s="0" t="n">
        <v>149.8756</v>
      </c>
      <c r="I415" s="0" t="n">
        <v>127.6635</v>
      </c>
      <c r="J415" s="0" t="n">
        <v>189.6928</v>
      </c>
    </row>
    <row r="416" customFormat="false" ht="12.75" hidden="false" customHeight="false" outlineLevel="0" collapsed="false">
      <c r="A416" s="0" t="n">
        <v>413.5747</v>
      </c>
      <c r="B416" s="0" t="n">
        <f aca="false">A416-'Shorting Summary'!$A$4</f>
        <v>291.5747</v>
      </c>
      <c r="C416" s="0" t="n">
        <v>307.4455</v>
      </c>
      <c r="D416" s="0" t="n">
        <v>183.0688</v>
      </c>
      <c r="E416" s="0" t="n">
        <v>131.8618</v>
      </c>
      <c r="F416" s="0" t="n">
        <v>127.9034</v>
      </c>
      <c r="G416" s="0" t="n">
        <v>145.0154</v>
      </c>
      <c r="H416" s="0" t="n">
        <v>150.1281</v>
      </c>
      <c r="I416" s="0" t="n">
        <v>127.8846</v>
      </c>
      <c r="J416" s="0" t="n">
        <v>189.9825</v>
      </c>
    </row>
    <row r="417" customFormat="false" ht="12.75" hidden="false" customHeight="false" outlineLevel="0" collapsed="false">
      <c r="A417" s="0" t="n">
        <v>414.5761</v>
      </c>
      <c r="B417" s="0" t="n">
        <f aca="false">A417-'Shorting Summary'!$A$4</f>
        <v>292.5761</v>
      </c>
      <c r="C417" s="0" t="n">
        <v>307.4428</v>
      </c>
      <c r="D417" s="0" t="n">
        <v>183.469</v>
      </c>
      <c r="E417" s="0" t="n">
        <v>132.1615</v>
      </c>
      <c r="F417" s="0" t="n">
        <v>128.2234</v>
      </c>
      <c r="G417" s="0" t="n">
        <v>145.317</v>
      </c>
      <c r="H417" s="0" t="n">
        <v>150.3536</v>
      </c>
      <c r="I417" s="0" t="n">
        <v>128.0942</v>
      </c>
      <c r="J417" s="0" t="n">
        <v>190.2685</v>
      </c>
    </row>
    <row r="418" customFormat="false" ht="12.75" hidden="false" customHeight="false" outlineLevel="0" collapsed="false">
      <c r="A418" s="0" t="n">
        <v>415.5776</v>
      </c>
      <c r="B418" s="0" t="n">
        <f aca="false">A418-'Shorting Summary'!$A$4</f>
        <v>293.5776</v>
      </c>
      <c r="C418" s="0" t="n">
        <v>307.5264</v>
      </c>
      <c r="D418" s="0" t="n">
        <v>183.8972</v>
      </c>
      <c r="E418" s="0" t="n">
        <v>132.4817</v>
      </c>
      <c r="F418" s="0" t="n">
        <v>128.53</v>
      </c>
      <c r="G418" s="0" t="n">
        <v>145.6248</v>
      </c>
      <c r="H418" s="0" t="n">
        <v>150.6062</v>
      </c>
      <c r="I418" s="0" t="n">
        <v>128.3262</v>
      </c>
      <c r="J418" s="0" t="n">
        <v>190.5503</v>
      </c>
    </row>
    <row r="419" customFormat="false" ht="12.75" hidden="false" customHeight="false" outlineLevel="0" collapsed="false">
      <c r="A419" s="0" t="n">
        <v>416.579</v>
      </c>
      <c r="B419" s="0" t="n">
        <f aca="false">A419-'Shorting Summary'!$A$4</f>
        <v>294.579</v>
      </c>
      <c r="C419" s="0" t="n">
        <v>307.6826</v>
      </c>
      <c r="D419" s="0" t="n">
        <v>184.3385</v>
      </c>
      <c r="E419" s="0" t="n">
        <v>132.7751</v>
      </c>
      <c r="F419" s="0" t="n">
        <v>128.8425</v>
      </c>
      <c r="G419" s="0" t="n">
        <v>145.9426</v>
      </c>
      <c r="H419" s="0" t="n">
        <v>150.8858</v>
      </c>
      <c r="I419" s="0" t="n">
        <v>128.5421</v>
      </c>
      <c r="J419" s="0" t="n">
        <v>190.8268</v>
      </c>
    </row>
    <row r="420" customFormat="false" ht="12.75" hidden="false" customHeight="false" outlineLevel="0" collapsed="false">
      <c r="A420" s="0" t="n">
        <v>417.5704</v>
      </c>
      <c r="B420" s="0" t="n">
        <f aca="false">A420-'Shorting Summary'!$A$4</f>
        <v>295.5704</v>
      </c>
      <c r="C420" s="0" t="n">
        <v>307.7932</v>
      </c>
      <c r="D420" s="0" t="n">
        <v>184.7548</v>
      </c>
      <c r="E420" s="0" t="n">
        <v>133.0799</v>
      </c>
      <c r="F420" s="0" t="n">
        <v>129.1572</v>
      </c>
      <c r="G420" s="0" t="n">
        <v>146.2425</v>
      </c>
      <c r="H420" s="0" t="n">
        <v>151.1516</v>
      </c>
      <c r="I420" s="0" t="n">
        <v>128.732</v>
      </c>
      <c r="J420" s="0" t="n">
        <v>191.1222</v>
      </c>
    </row>
    <row r="421" customFormat="false" ht="12.75" hidden="false" customHeight="false" outlineLevel="0" collapsed="false">
      <c r="A421" s="0" t="n">
        <v>418.5719</v>
      </c>
      <c r="B421" s="0" t="n">
        <f aca="false">A421-'Shorting Summary'!$A$4</f>
        <v>296.5719</v>
      </c>
      <c r="C421" s="0" t="n">
        <v>307.814</v>
      </c>
      <c r="D421" s="0" t="n">
        <v>185.1803</v>
      </c>
      <c r="E421" s="0" t="n">
        <v>133.3815</v>
      </c>
      <c r="F421" s="0" t="n">
        <v>129.4689</v>
      </c>
      <c r="G421" s="0" t="n">
        <v>146.5521</v>
      </c>
      <c r="H421" s="0" t="n">
        <v>151.3829</v>
      </c>
      <c r="I421" s="0" t="n">
        <v>128.8946</v>
      </c>
      <c r="J421" s="0" t="n">
        <v>191.3957</v>
      </c>
    </row>
    <row r="422" customFormat="false" ht="12.75" hidden="false" customHeight="false" outlineLevel="0" collapsed="false">
      <c r="A422" s="0" t="n">
        <v>419.5733</v>
      </c>
      <c r="B422" s="0" t="n">
        <f aca="false">A422-'Shorting Summary'!$A$4</f>
        <v>297.5733</v>
      </c>
      <c r="C422" s="0" t="n">
        <v>307.7909</v>
      </c>
      <c r="D422" s="0" t="n">
        <v>185.5962</v>
      </c>
      <c r="E422" s="0" t="n">
        <v>133.6827</v>
      </c>
      <c r="F422" s="0" t="n">
        <v>129.7831</v>
      </c>
      <c r="G422" s="0" t="n">
        <v>146.8623</v>
      </c>
      <c r="H422" s="0" t="n">
        <v>151.5738</v>
      </c>
      <c r="I422" s="0" t="n">
        <v>129.1066</v>
      </c>
      <c r="J422" s="0" t="n">
        <v>191.6761</v>
      </c>
    </row>
    <row r="423" customFormat="false" ht="12.75" hidden="false" customHeight="false" outlineLevel="0" collapsed="false">
      <c r="A423" s="0" t="n">
        <v>420.5748</v>
      </c>
      <c r="B423" s="0" t="n">
        <f aca="false">A423-'Shorting Summary'!$A$4</f>
        <v>298.5748</v>
      </c>
      <c r="C423" s="0" t="n">
        <v>307.7244</v>
      </c>
      <c r="D423" s="0" t="n">
        <v>186.0124</v>
      </c>
      <c r="E423" s="0" t="n">
        <v>133.9819</v>
      </c>
      <c r="F423" s="0" t="n">
        <v>130.0922</v>
      </c>
      <c r="G423" s="0" t="n">
        <v>147.1632</v>
      </c>
      <c r="H423" s="0" t="n">
        <v>151.8181</v>
      </c>
      <c r="I423" s="0" t="n">
        <v>129.3192</v>
      </c>
      <c r="J423" s="0" t="n">
        <v>191.948</v>
      </c>
    </row>
    <row r="424" customFormat="false" ht="12.75" hidden="false" customHeight="false" outlineLevel="0" collapsed="false">
      <c r="A424" s="0" t="n">
        <v>421.5762</v>
      </c>
      <c r="B424" s="0" t="n">
        <f aca="false">A424-'Shorting Summary'!$A$4</f>
        <v>299.5762</v>
      </c>
      <c r="C424" s="0" t="n">
        <v>307.7031</v>
      </c>
      <c r="D424" s="0" t="n">
        <v>186.3761</v>
      </c>
      <c r="E424" s="0" t="n">
        <v>134.2832</v>
      </c>
      <c r="F424" s="0" t="n">
        <v>130.4006</v>
      </c>
      <c r="G424" s="0" t="n">
        <v>147.4405</v>
      </c>
      <c r="H424" s="0" t="n">
        <v>152.0368</v>
      </c>
      <c r="I424" s="0" t="n">
        <v>129.517</v>
      </c>
      <c r="J424" s="0" t="n">
        <v>192.2322</v>
      </c>
    </row>
    <row r="425" customFormat="false" ht="12.75" hidden="false" customHeight="false" outlineLevel="0" collapsed="false">
      <c r="A425" s="0" t="n">
        <v>422.5776</v>
      </c>
      <c r="B425" s="0" t="n">
        <f aca="false">A425-'Shorting Summary'!$A$4</f>
        <v>300.5776</v>
      </c>
      <c r="C425" s="0" t="n">
        <v>307.6781</v>
      </c>
      <c r="D425" s="0" t="n">
        <v>186.7462</v>
      </c>
      <c r="E425" s="0" t="n">
        <v>134.5775</v>
      </c>
      <c r="F425" s="0" t="n">
        <v>130.7146</v>
      </c>
      <c r="G425" s="0" t="n">
        <v>147.7262</v>
      </c>
      <c r="H425" s="0" t="n">
        <v>152.2737</v>
      </c>
      <c r="I425" s="0" t="n">
        <v>129.7147</v>
      </c>
      <c r="J425" s="0" t="n">
        <v>192.4618</v>
      </c>
    </row>
    <row r="426" customFormat="false" ht="12.75" hidden="false" customHeight="false" outlineLevel="0" collapsed="false">
      <c r="A426" s="0" t="n">
        <v>423.5691</v>
      </c>
      <c r="B426" s="0" t="n">
        <f aca="false">A426-'Shorting Summary'!$A$4</f>
        <v>301.5691</v>
      </c>
      <c r="C426" s="0" t="n">
        <v>307.7878</v>
      </c>
      <c r="D426" s="0" t="n">
        <v>187.0622</v>
      </c>
      <c r="E426" s="0" t="n">
        <v>134.8835</v>
      </c>
      <c r="F426" s="0" t="n">
        <v>131.013</v>
      </c>
      <c r="G426" s="0" t="n">
        <v>148.0001</v>
      </c>
      <c r="H426" s="0" t="n">
        <v>152.5576</v>
      </c>
      <c r="I426" s="0" t="n">
        <v>129.8951</v>
      </c>
      <c r="J426" s="0" t="n">
        <v>192.7491</v>
      </c>
    </row>
    <row r="427" customFormat="false" ht="12.75" hidden="false" customHeight="false" outlineLevel="0" collapsed="false">
      <c r="A427" s="0" t="n">
        <v>424.5805</v>
      </c>
      <c r="B427" s="0" t="n">
        <f aca="false">A427-'Shorting Summary'!$A$4</f>
        <v>302.5805</v>
      </c>
      <c r="C427" s="0" t="n">
        <v>307.8295</v>
      </c>
      <c r="D427" s="0" t="n">
        <v>187.429</v>
      </c>
      <c r="E427" s="0" t="n">
        <v>135.1851</v>
      </c>
      <c r="F427" s="0" t="n">
        <v>131.3198</v>
      </c>
      <c r="G427" s="0" t="n">
        <v>148.2777</v>
      </c>
      <c r="H427" s="0" t="n">
        <v>152.7897</v>
      </c>
      <c r="I427" s="0" t="n">
        <v>130.0687</v>
      </c>
      <c r="J427" s="0" t="n">
        <v>193.0277</v>
      </c>
    </row>
    <row r="428" customFormat="false" ht="12.75" hidden="false" customHeight="false" outlineLevel="0" collapsed="false">
      <c r="A428" s="0" t="n">
        <v>425.5719</v>
      </c>
      <c r="B428" s="0" t="n">
        <f aca="false">A428-'Shorting Summary'!$A$4</f>
        <v>303.5719</v>
      </c>
      <c r="C428" s="0" t="n">
        <v>307.7505</v>
      </c>
      <c r="D428" s="0" t="n">
        <v>187.8201</v>
      </c>
      <c r="E428" s="0" t="n">
        <v>135.4758</v>
      </c>
      <c r="F428" s="0" t="n">
        <v>131.631</v>
      </c>
      <c r="G428" s="0" t="n">
        <v>148.559</v>
      </c>
      <c r="H428" s="0" t="n">
        <v>153.0078</v>
      </c>
      <c r="I428" s="0" t="n">
        <v>130.2766</v>
      </c>
      <c r="J428" s="0" t="n">
        <v>193.2957</v>
      </c>
    </row>
    <row r="429" customFormat="false" ht="12.75" hidden="false" customHeight="false" outlineLevel="0" collapsed="false">
      <c r="A429" s="0" t="n">
        <v>426.5734</v>
      </c>
      <c r="B429" s="0" t="n">
        <f aca="false">A429-'Shorting Summary'!$A$4</f>
        <v>304.5734</v>
      </c>
      <c r="C429" s="0" t="n">
        <v>307.6958</v>
      </c>
      <c r="D429" s="0" t="n">
        <v>188.1855</v>
      </c>
      <c r="E429" s="0" t="n">
        <v>135.7808</v>
      </c>
      <c r="F429" s="0" t="n">
        <v>131.9289</v>
      </c>
      <c r="G429" s="0" t="n">
        <v>148.8673</v>
      </c>
      <c r="H429" s="0" t="n">
        <v>153.2294</v>
      </c>
      <c r="I429" s="0" t="n">
        <v>130.4974</v>
      </c>
      <c r="J429" s="0" t="n">
        <v>193.5648</v>
      </c>
    </row>
    <row r="430" customFormat="false" ht="12.75" hidden="false" customHeight="false" outlineLevel="0" collapsed="false">
      <c r="A430" s="0" t="n">
        <v>427.5748</v>
      </c>
      <c r="B430" s="0" t="n">
        <f aca="false">A430-'Shorting Summary'!$A$4</f>
        <v>305.5748</v>
      </c>
      <c r="C430" s="0" t="n">
        <v>307.6009</v>
      </c>
      <c r="D430" s="0" t="n">
        <v>188.5726</v>
      </c>
      <c r="E430" s="0" t="n">
        <v>136.0773</v>
      </c>
      <c r="F430" s="0" t="n">
        <v>132.241</v>
      </c>
      <c r="G430" s="0" t="n">
        <v>149.1682</v>
      </c>
      <c r="H430" s="0" t="n">
        <v>153.4497</v>
      </c>
      <c r="I430" s="0" t="n">
        <v>130.7116</v>
      </c>
      <c r="J430" s="0" t="n">
        <v>193.8513</v>
      </c>
    </row>
    <row r="431" customFormat="false" ht="12.75" hidden="false" customHeight="false" outlineLevel="0" collapsed="false">
      <c r="A431" s="0" t="n">
        <v>428.5763</v>
      </c>
      <c r="B431" s="0" t="n">
        <f aca="false">A431-'Shorting Summary'!$A$4</f>
        <v>306.5763</v>
      </c>
      <c r="C431" s="0" t="n">
        <v>307.5455</v>
      </c>
      <c r="D431" s="0" t="n">
        <v>188.9492</v>
      </c>
      <c r="E431" s="0" t="n">
        <v>136.3782</v>
      </c>
      <c r="F431" s="0" t="n">
        <v>132.5423</v>
      </c>
      <c r="G431" s="0" t="n">
        <v>149.4728</v>
      </c>
      <c r="H431" s="0" t="n">
        <v>153.6916</v>
      </c>
      <c r="I431" s="0" t="n">
        <v>130.9176</v>
      </c>
      <c r="J431" s="0" t="n">
        <v>194.1077</v>
      </c>
    </row>
    <row r="432" customFormat="false" ht="12.75" hidden="false" customHeight="false" outlineLevel="0" collapsed="false">
      <c r="A432" s="0" t="n">
        <v>429.5777</v>
      </c>
      <c r="B432" s="0" t="n">
        <f aca="false">A432-'Shorting Summary'!$A$4</f>
        <v>307.5777</v>
      </c>
      <c r="C432" s="0" t="n">
        <v>307.4803</v>
      </c>
      <c r="D432" s="0" t="n">
        <v>189.3114</v>
      </c>
      <c r="E432" s="0" t="n">
        <v>136.6687</v>
      </c>
      <c r="F432" s="0" t="n">
        <v>132.8414</v>
      </c>
      <c r="G432" s="0" t="n">
        <v>149.7697</v>
      </c>
      <c r="H432" s="0" t="n">
        <v>153.9633</v>
      </c>
      <c r="I432" s="0" t="n">
        <v>131.0992</v>
      </c>
      <c r="J432" s="0" t="n">
        <v>194.3772</v>
      </c>
    </row>
    <row r="433" customFormat="false" ht="12.75" hidden="false" customHeight="false" outlineLevel="0" collapsed="false">
      <c r="A433" s="0" t="n">
        <v>430.5791</v>
      </c>
      <c r="B433" s="0" t="n">
        <f aca="false">A433-'Shorting Summary'!$A$4</f>
        <v>308.5791</v>
      </c>
      <c r="C433" s="0" t="n">
        <v>307.4411</v>
      </c>
      <c r="D433" s="0" t="n">
        <v>189.659</v>
      </c>
      <c r="E433" s="0" t="n">
        <v>136.9634</v>
      </c>
      <c r="F433" s="0" t="n">
        <v>133.143</v>
      </c>
      <c r="G433" s="0" t="n">
        <v>150.0531</v>
      </c>
      <c r="H433" s="0" t="n">
        <v>154.142</v>
      </c>
      <c r="I433" s="0" t="n">
        <v>131.2803</v>
      </c>
      <c r="J433" s="0" t="n">
        <v>194.6461</v>
      </c>
    </row>
    <row r="434" customFormat="false" ht="12.75" hidden="false" customHeight="false" outlineLevel="0" collapsed="false">
      <c r="A434" s="0" t="n">
        <v>431.5906</v>
      </c>
      <c r="B434" s="0" t="n">
        <f aca="false">A434-'Shorting Summary'!$A$4</f>
        <v>309.5906</v>
      </c>
      <c r="C434" s="0" t="n">
        <v>307.5355</v>
      </c>
      <c r="D434" s="0" t="n">
        <v>190.0147</v>
      </c>
      <c r="E434" s="0" t="n">
        <v>137.2538</v>
      </c>
      <c r="F434" s="0" t="n">
        <v>133.4512</v>
      </c>
      <c r="G434" s="0" t="n">
        <v>150.346</v>
      </c>
      <c r="H434" s="0" t="n">
        <v>154.3488</v>
      </c>
      <c r="I434" s="0" t="n">
        <v>131.4741</v>
      </c>
      <c r="J434" s="0" t="n">
        <v>194.9062</v>
      </c>
    </row>
    <row r="435" customFormat="false" ht="12.75" hidden="false" customHeight="false" outlineLevel="0" collapsed="false">
      <c r="A435" s="0" t="n">
        <v>432.572</v>
      </c>
      <c r="B435" s="0" t="n">
        <f aca="false">A435-'Shorting Summary'!$A$4</f>
        <v>310.572</v>
      </c>
      <c r="C435" s="0" t="n">
        <v>307.5367</v>
      </c>
      <c r="D435" s="0" t="n">
        <v>190.3353</v>
      </c>
      <c r="E435" s="0" t="n">
        <v>137.5408</v>
      </c>
      <c r="F435" s="0" t="n">
        <v>133.7419</v>
      </c>
      <c r="G435" s="0" t="n">
        <v>150.628</v>
      </c>
      <c r="H435" s="0" t="n">
        <v>154.5385</v>
      </c>
      <c r="I435" s="0" t="n">
        <v>131.6664</v>
      </c>
      <c r="J435" s="0" t="n">
        <v>195.1563</v>
      </c>
    </row>
    <row r="436" customFormat="false" ht="12.75" hidden="false" customHeight="false" outlineLevel="0" collapsed="false">
      <c r="A436" s="0" t="n">
        <v>433.5734</v>
      </c>
      <c r="B436" s="0" t="n">
        <f aca="false">A436-'Shorting Summary'!$A$4</f>
        <v>311.5734</v>
      </c>
      <c r="C436" s="0" t="n">
        <v>307.5296</v>
      </c>
      <c r="D436" s="0" t="n">
        <v>190.6796</v>
      </c>
      <c r="E436" s="0" t="n">
        <v>137.8341</v>
      </c>
      <c r="F436" s="0" t="n">
        <v>134.0496</v>
      </c>
      <c r="G436" s="0" t="n">
        <v>150.9096</v>
      </c>
      <c r="H436" s="0" t="n">
        <v>154.8264</v>
      </c>
      <c r="I436" s="0" t="n">
        <v>131.8655</v>
      </c>
      <c r="J436" s="0" t="n">
        <v>195.4115</v>
      </c>
    </row>
    <row r="437" customFormat="false" ht="12.75" hidden="false" customHeight="false" outlineLevel="0" collapsed="false">
      <c r="A437" s="0" t="n">
        <v>434.5749</v>
      </c>
      <c r="B437" s="0" t="n">
        <f aca="false">A437-'Shorting Summary'!$A$4</f>
        <v>312.5749</v>
      </c>
      <c r="C437" s="0" t="n">
        <v>307.5593</v>
      </c>
      <c r="D437" s="0" t="n">
        <v>191.057</v>
      </c>
      <c r="E437" s="0" t="n">
        <v>138.1174</v>
      </c>
      <c r="F437" s="0" t="n">
        <v>134.3551</v>
      </c>
      <c r="G437" s="0" t="n">
        <v>151.1909</v>
      </c>
      <c r="H437" s="0" t="n">
        <v>155.0593</v>
      </c>
      <c r="I437" s="0" t="n">
        <v>132.0457</v>
      </c>
      <c r="J437" s="0" t="n">
        <v>195.6496</v>
      </c>
    </row>
    <row r="438" customFormat="false" ht="12.75" hidden="false" customHeight="false" outlineLevel="0" collapsed="false">
      <c r="A438" s="0" t="n">
        <v>435.5763</v>
      </c>
      <c r="B438" s="0" t="n">
        <f aca="false">A438-'Shorting Summary'!$A$4</f>
        <v>313.5763</v>
      </c>
      <c r="C438" s="0" t="n">
        <v>307.56</v>
      </c>
      <c r="D438" s="0" t="n">
        <v>191.4171</v>
      </c>
      <c r="E438" s="0" t="n">
        <v>138.4229</v>
      </c>
      <c r="F438" s="0" t="n">
        <v>134.6464</v>
      </c>
      <c r="G438" s="0" t="n">
        <v>151.4751</v>
      </c>
      <c r="H438" s="0" t="n">
        <v>155.2352</v>
      </c>
      <c r="I438" s="0" t="n">
        <v>132.2317</v>
      </c>
      <c r="J438" s="0" t="n">
        <v>195.9084</v>
      </c>
    </row>
    <row r="439" customFormat="false" ht="12.75" hidden="false" customHeight="false" outlineLevel="0" collapsed="false">
      <c r="A439" s="0" t="n">
        <v>436.5778</v>
      </c>
      <c r="B439" s="0" t="n">
        <f aca="false">A439-'Shorting Summary'!$A$4</f>
        <v>314.5778</v>
      </c>
      <c r="C439" s="0" t="n">
        <v>307.572</v>
      </c>
      <c r="D439" s="0" t="n">
        <v>191.7905</v>
      </c>
      <c r="E439" s="0" t="n">
        <v>138.7087</v>
      </c>
      <c r="F439" s="0" t="n">
        <v>134.9479</v>
      </c>
      <c r="G439" s="0" t="n">
        <v>151.7654</v>
      </c>
      <c r="H439" s="0" t="n">
        <v>155.4751</v>
      </c>
      <c r="I439" s="0" t="n">
        <v>132.4463</v>
      </c>
      <c r="J439" s="0" t="n">
        <v>196.1618</v>
      </c>
    </row>
    <row r="440" customFormat="false" ht="12.75" hidden="false" customHeight="false" outlineLevel="0" collapsed="false">
      <c r="A440" s="0" t="n">
        <v>437.5692</v>
      </c>
      <c r="B440" s="0" t="n">
        <f aca="false">A440-'Shorting Summary'!$A$4</f>
        <v>315.5692</v>
      </c>
      <c r="C440" s="0" t="n">
        <v>307.5639</v>
      </c>
      <c r="D440" s="0" t="n">
        <v>192.1742</v>
      </c>
      <c r="E440" s="0" t="n">
        <v>139.0003</v>
      </c>
      <c r="F440" s="0" t="n">
        <v>135.2391</v>
      </c>
      <c r="G440" s="0" t="n">
        <v>152.0435</v>
      </c>
      <c r="H440" s="0" t="n">
        <v>155.7137</v>
      </c>
      <c r="I440" s="0" t="n">
        <v>132.6415</v>
      </c>
      <c r="J440" s="0" t="n">
        <v>196.4003</v>
      </c>
    </row>
    <row r="441" customFormat="false" ht="12.75" hidden="false" customHeight="false" outlineLevel="0" collapsed="false">
      <c r="A441" s="0" t="n">
        <v>438.5706</v>
      </c>
      <c r="B441" s="0" t="n">
        <f aca="false">A441-'Shorting Summary'!$A$4</f>
        <v>316.5706</v>
      </c>
      <c r="C441" s="0" t="n">
        <v>307.5508</v>
      </c>
      <c r="D441" s="0" t="n">
        <v>192.5508</v>
      </c>
      <c r="E441" s="0" t="n">
        <v>139.2903</v>
      </c>
      <c r="F441" s="0" t="n">
        <v>135.5401</v>
      </c>
      <c r="G441" s="0" t="n">
        <v>152.3292</v>
      </c>
      <c r="H441" s="0" t="n">
        <v>155.9625</v>
      </c>
      <c r="I441" s="0" t="n">
        <v>132.8095</v>
      </c>
      <c r="J441" s="0" t="n">
        <v>196.6593</v>
      </c>
    </row>
    <row r="442" customFormat="false" ht="12.75" hidden="false" customHeight="false" outlineLevel="0" collapsed="false">
      <c r="A442" s="0" t="n">
        <v>439.5721</v>
      </c>
      <c r="B442" s="0" t="n">
        <f aca="false">A442-'Shorting Summary'!$A$4</f>
        <v>317.5721</v>
      </c>
      <c r="C442" s="0" t="n">
        <v>307.4631</v>
      </c>
      <c r="D442" s="0" t="n">
        <v>192.9099</v>
      </c>
      <c r="E442" s="0" t="n">
        <v>139.5723</v>
      </c>
      <c r="F442" s="0" t="n">
        <v>135.8369</v>
      </c>
      <c r="G442" s="0" t="n">
        <v>152.6015</v>
      </c>
      <c r="H442" s="0" t="n">
        <v>156.1917</v>
      </c>
      <c r="I442" s="0" t="n">
        <v>133.0015</v>
      </c>
      <c r="J442" s="0" t="n">
        <v>196.9045</v>
      </c>
    </row>
    <row r="443" customFormat="false" ht="12.75" hidden="false" customHeight="false" outlineLevel="0" collapsed="false">
      <c r="A443" s="0" t="n">
        <v>440.5735</v>
      </c>
      <c r="B443" s="0" t="n">
        <f aca="false">A443-'Shorting Summary'!$A$4</f>
        <v>318.5735</v>
      </c>
      <c r="C443" s="0" t="n">
        <v>307.3789</v>
      </c>
      <c r="D443" s="0" t="n">
        <v>193.2568</v>
      </c>
      <c r="E443" s="0" t="n">
        <v>139.8685</v>
      </c>
      <c r="F443" s="0" t="n">
        <v>136.1338</v>
      </c>
      <c r="G443" s="0" t="n">
        <v>152.9052</v>
      </c>
      <c r="H443" s="0" t="n">
        <v>156.3636</v>
      </c>
      <c r="I443" s="0" t="n">
        <v>133.2131</v>
      </c>
      <c r="J443" s="0" t="n">
        <v>197.1374</v>
      </c>
    </row>
    <row r="444" customFormat="false" ht="12.75" hidden="false" customHeight="false" outlineLevel="0" collapsed="false">
      <c r="A444" s="0" t="n">
        <v>441.575</v>
      </c>
      <c r="B444" s="0" t="n">
        <f aca="false">A444-'Shorting Summary'!$A$4</f>
        <v>319.575</v>
      </c>
      <c r="C444" s="0" t="n">
        <v>307.4004</v>
      </c>
      <c r="D444" s="0" t="n">
        <v>193.583</v>
      </c>
      <c r="E444" s="0" t="n">
        <v>140.1575</v>
      </c>
      <c r="F444" s="0" t="n">
        <v>136.4306</v>
      </c>
      <c r="G444" s="0" t="n">
        <v>153.183</v>
      </c>
      <c r="H444" s="0" t="n">
        <v>156.5076</v>
      </c>
      <c r="I444" s="0" t="n">
        <v>133.3988</v>
      </c>
      <c r="J444" s="0" t="n">
        <v>197.3919</v>
      </c>
    </row>
    <row r="445" customFormat="false" ht="12.75" hidden="false" customHeight="false" outlineLevel="0" collapsed="false">
      <c r="A445" s="0" t="n">
        <v>442.5764</v>
      </c>
      <c r="B445" s="0" t="n">
        <f aca="false">A445-'Shorting Summary'!$A$4</f>
        <v>320.5764</v>
      </c>
      <c r="C445" s="0" t="n">
        <v>307.3227</v>
      </c>
      <c r="D445" s="0" t="n">
        <v>193.8942</v>
      </c>
      <c r="E445" s="0" t="n">
        <v>140.4402</v>
      </c>
      <c r="F445" s="0" t="n">
        <v>136.7296</v>
      </c>
      <c r="G445" s="0" t="n">
        <v>153.4765</v>
      </c>
      <c r="H445" s="0" t="n">
        <v>156.7461</v>
      </c>
      <c r="I445" s="0" t="n">
        <v>133.594</v>
      </c>
      <c r="J445" s="0" t="n">
        <v>197.6276</v>
      </c>
    </row>
    <row r="446" customFormat="false" ht="12.75" hidden="false" customHeight="false" outlineLevel="0" collapsed="false">
      <c r="A446" s="0" t="n">
        <v>443.5778</v>
      </c>
      <c r="B446" s="0" t="n">
        <f aca="false">A446-'Shorting Summary'!$A$4</f>
        <v>321.5778</v>
      </c>
      <c r="C446" s="0" t="n">
        <v>307.2836</v>
      </c>
      <c r="D446" s="0" t="n">
        <v>194.1611</v>
      </c>
      <c r="E446" s="0" t="n">
        <v>140.7331</v>
      </c>
      <c r="F446" s="0" t="n">
        <v>137.0209</v>
      </c>
      <c r="G446" s="0" t="n">
        <v>153.7734</v>
      </c>
      <c r="H446" s="0" t="n">
        <v>156.9961</v>
      </c>
      <c r="I446" s="0" t="n">
        <v>133.7782</v>
      </c>
      <c r="J446" s="0" t="n">
        <v>197.8881</v>
      </c>
    </row>
    <row r="447" customFormat="false" ht="12.75" hidden="false" customHeight="false" outlineLevel="0" collapsed="false">
      <c r="A447" s="0" t="n">
        <v>444.5693</v>
      </c>
      <c r="B447" s="0" t="n">
        <f aca="false">A447-'Shorting Summary'!$A$4</f>
        <v>322.5693</v>
      </c>
      <c r="C447" s="0" t="n">
        <v>307.3078</v>
      </c>
      <c r="D447" s="0" t="n">
        <v>194.4867</v>
      </c>
      <c r="E447" s="0" t="n">
        <v>141.0171</v>
      </c>
      <c r="F447" s="0" t="n">
        <v>137.3149</v>
      </c>
      <c r="G447" s="0" t="n">
        <v>154.062</v>
      </c>
      <c r="H447" s="0" t="n">
        <v>157.2169</v>
      </c>
      <c r="I447" s="0" t="n">
        <v>133.9447</v>
      </c>
      <c r="J447" s="0" t="n">
        <v>198.1386</v>
      </c>
    </row>
    <row r="448" customFormat="false" ht="12.75" hidden="false" customHeight="false" outlineLevel="0" collapsed="false">
      <c r="A448" s="0" t="n">
        <v>445.5807</v>
      </c>
      <c r="B448" s="0" t="n">
        <f aca="false">A448-'Shorting Summary'!$A$4</f>
        <v>323.5807</v>
      </c>
      <c r="C448" s="0" t="n">
        <v>307.3518</v>
      </c>
      <c r="D448" s="0" t="n">
        <v>194.8296</v>
      </c>
      <c r="E448" s="0" t="n">
        <v>141.2997</v>
      </c>
      <c r="F448" s="0" t="n">
        <v>137.6106</v>
      </c>
      <c r="G448" s="0" t="n">
        <v>154.3596</v>
      </c>
      <c r="H448" s="0" t="n">
        <v>157.4222</v>
      </c>
      <c r="I448" s="0" t="n">
        <v>134.1437</v>
      </c>
      <c r="J448" s="0" t="n">
        <v>198.3831</v>
      </c>
    </row>
    <row r="449" customFormat="false" ht="12.75" hidden="false" customHeight="false" outlineLevel="0" collapsed="false">
      <c r="A449" s="0" t="n">
        <v>446.5721</v>
      </c>
      <c r="B449" s="0" t="n">
        <f aca="false">A449-'Shorting Summary'!$A$4</f>
        <v>324.5721</v>
      </c>
      <c r="C449" s="0" t="n">
        <v>307.4196</v>
      </c>
      <c r="D449" s="0" t="n">
        <v>195.1558</v>
      </c>
      <c r="E449" s="0" t="n">
        <v>141.5896</v>
      </c>
      <c r="F449" s="0" t="n">
        <v>137.8998</v>
      </c>
      <c r="G449" s="0" t="n">
        <v>154.643</v>
      </c>
      <c r="H449" s="0" t="n">
        <v>157.6365</v>
      </c>
      <c r="I449" s="0" t="n">
        <v>134.3499</v>
      </c>
      <c r="J449" s="0" t="n">
        <v>198.5672</v>
      </c>
    </row>
    <row r="450" customFormat="false" ht="12.75" hidden="false" customHeight="false" outlineLevel="0" collapsed="false">
      <c r="A450" s="0" t="n">
        <v>447.5736</v>
      </c>
      <c r="B450" s="0" t="n">
        <f aca="false">A450-'Shorting Summary'!$A$4</f>
        <v>325.5736</v>
      </c>
      <c r="C450" s="0" t="n">
        <v>307.3982</v>
      </c>
      <c r="D450" s="0" t="n">
        <v>195.3305</v>
      </c>
      <c r="E450" s="0" t="n">
        <v>141.8833</v>
      </c>
      <c r="F450" s="0" t="n">
        <v>138.1996</v>
      </c>
      <c r="G450" s="0" t="n">
        <v>154.9141</v>
      </c>
      <c r="H450" s="0" t="n">
        <v>157.9155</v>
      </c>
      <c r="I450" s="0" t="n">
        <v>134.5558</v>
      </c>
      <c r="J450" s="0" t="n">
        <v>198.8255</v>
      </c>
    </row>
    <row r="451" customFormat="false" ht="12.75" hidden="false" customHeight="false" outlineLevel="0" collapsed="false">
      <c r="A451" s="0" t="n">
        <v>448.575</v>
      </c>
      <c r="B451" s="0" t="n">
        <f aca="false">A451-'Shorting Summary'!$A$4</f>
        <v>326.575</v>
      </c>
      <c r="C451" s="0" t="n">
        <v>307.383</v>
      </c>
      <c r="D451" s="0" t="n">
        <v>195.5539</v>
      </c>
      <c r="E451" s="0" t="n">
        <v>142.1673</v>
      </c>
      <c r="F451" s="0" t="n">
        <v>138.4891</v>
      </c>
      <c r="G451" s="0" t="n">
        <v>155.1998</v>
      </c>
      <c r="H451" s="0" t="n">
        <v>158.1549</v>
      </c>
      <c r="I451" s="0" t="n">
        <v>134.76</v>
      </c>
      <c r="J451" s="0" t="n">
        <v>199.0812</v>
      </c>
    </row>
    <row r="452" customFormat="false" ht="12.75" hidden="false" customHeight="false" outlineLevel="0" collapsed="false">
      <c r="A452" s="0" t="n">
        <v>449.5765</v>
      </c>
      <c r="B452" s="0" t="n">
        <f aca="false">A452-'Shorting Summary'!$A$4</f>
        <v>327.5765</v>
      </c>
      <c r="C452" s="0" t="n">
        <v>307.3731</v>
      </c>
      <c r="D452" s="0" t="n">
        <v>195.802</v>
      </c>
      <c r="E452" s="0" t="n">
        <v>142.4518</v>
      </c>
      <c r="F452" s="0" t="n">
        <v>138.7809</v>
      </c>
      <c r="G452" s="0" t="n">
        <v>155.4684</v>
      </c>
      <c r="H452" s="0" t="n">
        <v>158.3336</v>
      </c>
      <c r="I452" s="0" t="n">
        <v>134.9568</v>
      </c>
      <c r="J452" s="0" t="n">
        <v>199.3232</v>
      </c>
    </row>
    <row r="453" customFormat="false" ht="12.75" hidden="false" customHeight="false" outlineLevel="0" collapsed="false">
      <c r="A453" s="0" t="n">
        <v>450.5779</v>
      </c>
      <c r="B453" s="0" t="n">
        <f aca="false">A453-'Shorting Summary'!$A$4</f>
        <v>328.5779</v>
      </c>
      <c r="C453" s="0" t="n">
        <v>307.3832</v>
      </c>
      <c r="D453" s="0" t="n">
        <v>196.1063</v>
      </c>
      <c r="E453" s="0" t="n">
        <v>142.733</v>
      </c>
      <c r="F453" s="0" t="n">
        <v>139.072</v>
      </c>
      <c r="G453" s="0" t="n">
        <v>155.7419</v>
      </c>
      <c r="H453" s="0" t="n">
        <v>158.6007</v>
      </c>
      <c r="I453" s="0" t="n">
        <v>135.1182</v>
      </c>
      <c r="J453" s="0" t="n">
        <v>199.5584</v>
      </c>
    </row>
    <row r="454" customFormat="false" ht="12.75" hidden="false" customHeight="false" outlineLevel="0" collapsed="false">
      <c r="A454" s="0" t="n">
        <v>451.5793</v>
      </c>
      <c r="B454" s="0" t="n">
        <f aca="false">A454-'Shorting Summary'!$A$4</f>
        <v>329.5793</v>
      </c>
      <c r="C454" s="0" t="n">
        <v>307.3464</v>
      </c>
      <c r="D454" s="0" t="n">
        <v>196.4601</v>
      </c>
      <c r="E454" s="0" t="n">
        <v>143.0117</v>
      </c>
      <c r="F454" s="0" t="n">
        <v>139.3613</v>
      </c>
      <c r="G454" s="0" t="n">
        <v>156.0173</v>
      </c>
      <c r="H454" s="0" t="n">
        <v>158.8469</v>
      </c>
      <c r="I454" s="0" t="n">
        <v>135.3231</v>
      </c>
      <c r="J454" s="0" t="n">
        <v>199.7911</v>
      </c>
    </row>
    <row r="455" customFormat="false" ht="12.75" hidden="false" customHeight="false" outlineLevel="0" collapsed="false">
      <c r="A455" s="0" t="n">
        <v>452.5708</v>
      </c>
      <c r="B455" s="0" t="n">
        <f aca="false">A455-'Shorting Summary'!$A$4</f>
        <v>330.5708</v>
      </c>
      <c r="C455" s="0" t="n">
        <v>307.4037</v>
      </c>
      <c r="D455" s="0" t="n">
        <v>196.7824</v>
      </c>
      <c r="E455" s="0" t="n">
        <v>143.2981</v>
      </c>
      <c r="F455" s="0" t="n">
        <v>139.6441</v>
      </c>
      <c r="G455" s="0" t="n">
        <v>156.2886</v>
      </c>
      <c r="H455" s="0" t="n">
        <v>159.0319</v>
      </c>
      <c r="I455" s="0" t="n">
        <v>135.5102</v>
      </c>
      <c r="J455" s="0" t="n">
        <v>200.0103</v>
      </c>
    </row>
    <row r="456" customFormat="false" ht="12.75" hidden="false" customHeight="false" outlineLevel="0" collapsed="false">
      <c r="A456" s="0" t="n">
        <v>453.5722</v>
      </c>
      <c r="B456" s="0" t="n">
        <f aca="false">A456-'Shorting Summary'!$A$4</f>
        <v>331.5722</v>
      </c>
      <c r="C456" s="0" t="n">
        <v>307.4567</v>
      </c>
      <c r="D456" s="0" t="n">
        <v>197.1071</v>
      </c>
      <c r="E456" s="0" t="n">
        <v>143.5838</v>
      </c>
      <c r="F456" s="0" t="n">
        <v>139.939</v>
      </c>
      <c r="G456" s="0" t="n">
        <v>156.5596</v>
      </c>
      <c r="H456" s="0" t="n">
        <v>159.2865</v>
      </c>
      <c r="I456" s="0" t="n">
        <v>135.7055</v>
      </c>
      <c r="J456" s="0" t="n">
        <v>200.257</v>
      </c>
    </row>
    <row r="457" customFormat="false" ht="12.75" hidden="false" customHeight="false" outlineLevel="0" collapsed="false">
      <c r="A457" s="0" t="n">
        <v>454.5736</v>
      </c>
      <c r="B457" s="0" t="n">
        <f aca="false">A457-'Shorting Summary'!$A$4</f>
        <v>332.5736</v>
      </c>
      <c r="C457" s="0" t="n">
        <v>307.5011</v>
      </c>
      <c r="D457" s="0" t="n">
        <v>197.3995</v>
      </c>
      <c r="E457" s="0" t="n">
        <v>143.8492</v>
      </c>
      <c r="F457" s="0" t="n">
        <v>140.2352</v>
      </c>
      <c r="G457" s="0" t="n">
        <v>156.8279</v>
      </c>
      <c r="H457" s="0" t="n">
        <v>159.5285</v>
      </c>
      <c r="I457" s="0" t="n">
        <v>135.8985</v>
      </c>
      <c r="J457" s="0" t="n">
        <v>200.477</v>
      </c>
    </row>
    <row r="458" customFormat="false" ht="12.75" hidden="false" customHeight="false" outlineLevel="0" collapsed="false">
      <c r="A458" s="0" t="n">
        <v>455.5751</v>
      </c>
      <c r="B458" s="0" t="n">
        <f aca="false">A458-'Shorting Summary'!$A$4</f>
        <v>333.5751</v>
      </c>
      <c r="C458" s="0" t="n">
        <v>307.5928</v>
      </c>
      <c r="D458" s="0" t="n">
        <v>197.6725</v>
      </c>
      <c r="E458" s="0" t="n">
        <v>144.149</v>
      </c>
      <c r="F458" s="0" t="n">
        <v>140.5191</v>
      </c>
      <c r="G458" s="0" t="n">
        <v>157.0872</v>
      </c>
      <c r="H458" s="0" t="n">
        <v>159.7642</v>
      </c>
      <c r="I458" s="0" t="n">
        <v>136.0883</v>
      </c>
      <c r="J458" s="0" t="n">
        <v>200.7134</v>
      </c>
    </row>
    <row r="459" customFormat="false" ht="12.75" hidden="false" customHeight="false" outlineLevel="0" collapsed="false">
      <c r="A459" s="0" t="n">
        <v>456.5765</v>
      </c>
      <c r="B459" s="0" t="n">
        <f aca="false">A459-'Shorting Summary'!$A$4</f>
        <v>334.5765</v>
      </c>
      <c r="C459" s="0" t="n">
        <v>307.7729</v>
      </c>
      <c r="D459" s="0" t="n">
        <v>197.9069</v>
      </c>
      <c r="E459" s="0" t="n">
        <v>144.4281</v>
      </c>
      <c r="F459" s="0" t="n">
        <v>140.8112</v>
      </c>
      <c r="G459" s="0" t="n">
        <v>157.3534</v>
      </c>
      <c r="H459" s="0" t="n">
        <v>159.991</v>
      </c>
      <c r="I459" s="0" t="n">
        <v>136.2806</v>
      </c>
      <c r="J459" s="0" t="n">
        <v>200.935</v>
      </c>
    </row>
    <row r="460" customFormat="false" ht="12.75" hidden="false" customHeight="false" outlineLevel="0" collapsed="false">
      <c r="A460" s="0" t="n">
        <v>457.578</v>
      </c>
      <c r="B460" s="0" t="n">
        <f aca="false">A460-'Shorting Summary'!$A$4</f>
        <v>335.578</v>
      </c>
      <c r="C460" s="0" t="n">
        <v>307.8873</v>
      </c>
      <c r="D460" s="0" t="n">
        <v>198.1728</v>
      </c>
      <c r="E460" s="0" t="n">
        <v>144.7082</v>
      </c>
      <c r="F460" s="0" t="n">
        <v>141.098</v>
      </c>
      <c r="G460" s="0" t="n">
        <v>157.6102</v>
      </c>
      <c r="H460" s="0" t="n">
        <v>160.2022</v>
      </c>
      <c r="I460" s="0" t="n">
        <v>136.456</v>
      </c>
      <c r="J460" s="0" t="n">
        <v>201.1627</v>
      </c>
    </row>
    <row r="461" customFormat="false" ht="12.75" hidden="false" customHeight="false" outlineLevel="0" collapsed="false">
      <c r="A461" s="0" t="n">
        <v>458.5794</v>
      </c>
      <c r="B461" s="0" t="n">
        <f aca="false">A461-'Shorting Summary'!$A$4</f>
        <v>336.5794</v>
      </c>
      <c r="C461" s="0" t="n">
        <v>308.0423</v>
      </c>
      <c r="D461" s="0" t="n">
        <v>198.4654</v>
      </c>
      <c r="E461" s="0" t="n">
        <v>144.9964</v>
      </c>
      <c r="F461" s="0" t="n">
        <v>141.3816</v>
      </c>
      <c r="G461" s="0" t="n">
        <v>157.8627</v>
      </c>
      <c r="H461" s="0" t="n">
        <v>160.4556</v>
      </c>
      <c r="I461" s="0" t="n">
        <v>136.6172</v>
      </c>
      <c r="J461" s="0" t="n">
        <v>201.3935</v>
      </c>
    </row>
    <row r="462" customFormat="false" ht="12.75" hidden="false" customHeight="false" outlineLevel="0" collapsed="false">
      <c r="A462" s="0" t="n">
        <v>459.6409</v>
      </c>
      <c r="B462" s="0" t="n">
        <f aca="false">A462-'Shorting Summary'!$A$4</f>
        <v>337.6409</v>
      </c>
      <c r="C462" s="0" t="n">
        <v>308.1138</v>
      </c>
      <c r="D462" s="0" t="n">
        <v>198.7317</v>
      </c>
      <c r="E462" s="0" t="n">
        <v>145.3065</v>
      </c>
      <c r="F462" s="0" t="n">
        <v>141.687</v>
      </c>
      <c r="G462" s="0" t="n">
        <v>158.1245</v>
      </c>
      <c r="H462" s="0" t="n">
        <v>160.6562</v>
      </c>
      <c r="I462" s="0" t="n">
        <v>136.8327</v>
      </c>
      <c r="J462" s="0" t="n">
        <v>201.6477</v>
      </c>
    </row>
    <row r="463" customFormat="false" ht="12.75" hidden="false" customHeight="false" outlineLevel="0" collapsed="false">
      <c r="A463" s="0" t="n">
        <v>460.5723</v>
      </c>
      <c r="B463" s="0" t="n">
        <f aca="false">A463-'Shorting Summary'!$A$4</f>
        <v>338.5723</v>
      </c>
      <c r="C463" s="0" t="n">
        <v>308.1334</v>
      </c>
      <c r="D463" s="0" t="n">
        <v>198.9797</v>
      </c>
      <c r="E463" s="0" t="n">
        <v>145.5674</v>
      </c>
      <c r="F463" s="0" t="n">
        <v>141.9507</v>
      </c>
      <c r="G463" s="0" t="n">
        <v>158.3706</v>
      </c>
      <c r="H463" s="0" t="n">
        <v>160.8391</v>
      </c>
      <c r="I463" s="0" t="n">
        <v>137.0009</v>
      </c>
      <c r="J463" s="0" t="n">
        <v>201.8513</v>
      </c>
    </row>
    <row r="464" customFormat="false" ht="12.75" hidden="false" customHeight="false" outlineLevel="0" collapsed="false">
      <c r="A464" s="0" t="n">
        <v>461.5737</v>
      </c>
      <c r="B464" s="0" t="n">
        <f aca="false">A464-'Shorting Summary'!$A$4</f>
        <v>339.5737</v>
      </c>
      <c r="C464" s="0" t="n">
        <v>308.2431</v>
      </c>
      <c r="D464" s="0" t="n">
        <v>199.2855</v>
      </c>
      <c r="E464" s="0" t="n">
        <v>145.8447</v>
      </c>
      <c r="F464" s="0" t="n">
        <v>142.2417</v>
      </c>
      <c r="G464" s="0" t="n">
        <v>158.6305</v>
      </c>
      <c r="H464" s="0" t="n">
        <v>160.9522</v>
      </c>
      <c r="I464" s="0" t="n">
        <v>137.1903</v>
      </c>
      <c r="J464" s="0" t="n">
        <v>202.0893</v>
      </c>
    </row>
    <row r="465" customFormat="false" ht="12.75" hidden="false" customHeight="false" outlineLevel="0" collapsed="false">
      <c r="A465" s="0" t="n">
        <v>462.5752</v>
      </c>
      <c r="B465" s="0" t="n">
        <f aca="false">A465-'Shorting Summary'!$A$4</f>
        <v>340.5752</v>
      </c>
      <c r="C465" s="0" t="n">
        <v>308.4005</v>
      </c>
      <c r="D465" s="0" t="n">
        <v>199.5687</v>
      </c>
      <c r="E465" s="0" t="n">
        <v>146.1316</v>
      </c>
      <c r="F465" s="0" t="n">
        <v>142.5295</v>
      </c>
      <c r="G465" s="0" t="n">
        <v>158.9044</v>
      </c>
      <c r="H465" s="0" t="n">
        <v>161.1961</v>
      </c>
      <c r="I465" s="0" t="n">
        <v>137.356</v>
      </c>
      <c r="J465" s="0" t="n">
        <v>202.3146</v>
      </c>
    </row>
    <row r="466" customFormat="false" ht="12.75" hidden="false" customHeight="false" outlineLevel="0" collapsed="false">
      <c r="A466" s="0" t="n">
        <v>463.5766</v>
      </c>
      <c r="B466" s="0" t="n">
        <f aca="false">A466-'Shorting Summary'!$A$4</f>
        <v>341.5766</v>
      </c>
      <c r="C466" s="0" t="n">
        <v>308.5365</v>
      </c>
      <c r="D466" s="0" t="n">
        <v>199.8778</v>
      </c>
      <c r="E466" s="0" t="n">
        <v>146.416</v>
      </c>
      <c r="F466" s="0" t="n">
        <v>142.8096</v>
      </c>
      <c r="G466" s="0" t="n">
        <v>159.1678</v>
      </c>
      <c r="H466" s="0" t="n">
        <v>161.42</v>
      </c>
      <c r="I466" s="0" t="n">
        <v>137.5525</v>
      </c>
      <c r="J466" s="0" t="n">
        <v>202.5315</v>
      </c>
    </row>
    <row r="467" customFormat="false" ht="12.75" hidden="false" customHeight="false" outlineLevel="0" collapsed="false">
      <c r="A467" s="0" t="n">
        <v>464.578</v>
      </c>
      <c r="B467" s="0" t="n">
        <f aca="false">A467-'Shorting Summary'!$A$4</f>
        <v>342.578</v>
      </c>
      <c r="C467" s="0" t="n">
        <v>308.5571</v>
      </c>
      <c r="D467" s="0" t="n">
        <v>200.1832</v>
      </c>
      <c r="E467" s="0" t="n">
        <v>146.6843</v>
      </c>
      <c r="F467" s="0" t="n">
        <v>143.1035</v>
      </c>
      <c r="G467" s="0" t="n">
        <v>159.4281</v>
      </c>
      <c r="H467" s="0" t="n">
        <v>161.5609</v>
      </c>
      <c r="I467" s="0" t="n">
        <v>137.725</v>
      </c>
      <c r="J467" s="0" t="n">
        <v>202.756</v>
      </c>
    </row>
    <row r="468" customFormat="false" ht="12.75" hidden="false" customHeight="false" outlineLevel="0" collapsed="false">
      <c r="A468" s="0" t="n">
        <v>465.5795</v>
      </c>
      <c r="B468" s="0" t="n">
        <f aca="false">A468-'Shorting Summary'!$A$4</f>
        <v>343.5795</v>
      </c>
      <c r="C468" s="0" t="n">
        <v>308.6029</v>
      </c>
      <c r="D468" s="0" t="n">
        <v>200.4844</v>
      </c>
      <c r="E468" s="0" t="n">
        <v>146.9743</v>
      </c>
      <c r="F468" s="0" t="n">
        <v>143.3836</v>
      </c>
      <c r="G468" s="0" t="n">
        <v>159.6951</v>
      </c>
      <c r="H468" s="0" t="n">
        <v>161.8307</v>
      </c>
      <c r="I468" s="0" t="n">
        <v>137.9281</v>
      </c>
      <c r="J468" s="0" t="n">
        <v>202.9807</v>
      </c>
    </row>
    <row r="469" customFormat="false" ht="12.75" hidden="false" customHeight="false" outlineLevel="0" collapsed="false">
      <c r="A469" s="0" t="n">
        <v>466.5809</v>
      </c>
      <c r="B469" s="0" t="n">
        <f aca="false">A469-'Shorting Summary'!$A$4</f>
        <v>344.5809</v>
      </c>
      <c r="C469" s="0" t="n">
        <v>308.7046</v>
      </c>
      <c r="D469" s="0" t="n">
        <v>200.7837</v>
      </c>
      <c r="E469" s="0" t="n">
        <v>147.2501</v>
      </c>
      <c r="F469" s="0" t="n">
        <v>143.6667</v>
      </c>
      <c r="G469" s="0" t="n">
        <v>159.9292</v>
      </c>
      <c r="H469" s="0" t="n">
        <v>162.0404</v>
      </c>
      <c r="I469" s="0" t="n">
        <v>138.1468</v>
      </c>
      <c r="J469" s="0" t="n">
        <v>203.2112</v>
      </c>
    </row>
    <row r="470" customFormat="false" ht="12.75" hidden="false" customHeight="false" outlineLevel="0" collapsed="false">
      <c r="A470" s="0" t="n">
        <v>467.5723</v>
      </c>
      <c r="B470" s="0" t="n">
        <f aca="false">A470-'Shorting Summary'!$A$4</f>
        <v>345.5723</v>
      </c>
      <c r="C470" s="0" t="n">
        <v>308.7782</v>
      </c>
      <c r="D470" s="0" t="n">
        <v>201.0741</v>
      </c>
      <c r="E470" s="0" t="n">
        <v>147.5358</v>
      </c>
      <c r="F470" s="0" t="n">
        <v>143.9593</v>
      </c>
      <c r="G470" s="0" t="n">
        <v>160.1927</v>
      </c>
      <c r="H470" s="0" t="n">
        <v>162.3129</v>
      </c>
      <c r="I470" s="0" t="n">
        <v>138.3151</v>
      </c>
      <c r="J470" s="0" t="n">
        <v>203.4267</v>
      </c>
    </row>
    <row r="471" customFormat="false" ht="12.75" hidden="false" customHeight="false" outlineLevel="0" collapsed="false">
      <c r="A471" s="0" t="n">
        <v>468.5738</v>
      </c>
      <c r="B471" s="0" t="n">
        <f aca="false">A471-'Shorting Summary'!$A$4</f>
        <v>346.5738</v>
      </c>
      <c r="C471" s="0" t="n">
        <v>308.7423</v>
      </c>
      <c r="D471" s="0" t="n">
        <v>201.2862</v>
      </c>
      <c r="E471" s="0" t="n">
        <v>147.8148</v>
      </c>
      <c r="F471" s="0" t="n">
        <v>144.2423</v>
      </c>
      <c r="G471" s="0" t="n">
        <v>160.4419</v>
      </c>
      <c r="H471" s="0" t="n">
        <v>162.5214</v>
      </c>
      <c r="I471" s="0" t="n">
        <v>138.5016</v>
      </c>
      <c r="J471" s="0" t="n">
        <v>203.6681</v>
      </c>
    </row>
    <row r="472" customFormat="false" ht="12.75" hidden="false" customHeight="false" outlineLevel="0" collapsed="false">
      <c r="A472" s="0" t="n">
        <v>469.5752</v>
      </c>
      <c r="B472" s="0" t="n">
        <f aca="false">A472-'Shorting Summary'!$A$4</f>
        <v>347.5752</v>
      </c>
      <c r="C472" s="0" t="n">
        <v>308.7029</v>
      </c>
      <c r="D472" s="0" t="n">
        <v>201.4345</v>
      </c>
      <c r="E472" s="0" t="n">
        <v>148.0893</v>
      </c>
      <c r="F472" s="0" t="n">
        <v>144.5235</v>
      </c>
      <c r="G472" s="0" t="n">
        <v>160.68</v>
      </c>
      <c r="H472" s="0" t="n">
        <v>162.7297</v>
      </c>
      <c r="I472" s="0" t="n">
        <v>138.7143</v>
      </c>
      <c r="J472" s="0" t="n">
        <v>203.8916</v>
      </c>
    </row>
    <row r="473" customFormat="false" ht="12.75" hidden="false" customHeight="false" outlineLevel="0" collapsed="false">
      <c r="A473" s="0" t="n">
        <v>470.5767</v>
      </c>
      <c r="B473" s="0" t="n">
        <f aca="false">A473-'Shorting Summary'!$A$4</f>
        <v>348.5767</v>
      </c>
      <c r="C473" s="0" t="n">
        <v>308.7204</v>
      </c>
      <c r="D473" s="0" t="n">
        <v>201.6322</v>
      </c>
      <c r="E473" s="0" t="n">
        <v>148.3756</v>
      </c>
      <c r="F473" s="0" t="n">
        <v>144.8072</v>
      </c>
      <c r="G473" s="0" t="n">
        <v>160.9374</v>
      </c>
      <c r="H473" s="0" t="n">
        <v>162.9482</v>
      </c>
      <c r="I473" s="0" t="n">
        <v>138.9024</v>
      </c>
      <c r="J473" s="0" t="n">
        <v>204.1014</v>
      </c>
    </row>
    <row r="474" customFormat="false" ht="12.75" hidden="false" customHeight="false" outlineLevel="0" collapsed="false">
      <c r="A474" s="0" t="n">
        <v>471.5781</v>
      </c>
      <c r="B474" s="0" t="n">
        <f aca="false">A474-'Shorting Summary'!$A$4</f>
        <v>349.5781</v>
      </c>
      <c r="C474" s="0" t="n">
        <v>308.8927</v>
      </c>
      <c r="D474" s="0" t="n">
        <v>201.8799</v>
      </c>
      <c r="E474" s="0" t="n">
        <v>148.6568</v>
      </c>
      <c r="F474" s="0" t="n">
        <v>145.1033</v>
      </c>
      <c r="G474" s="0" t="n">
        <v>161.1912</v>
      </c>
      <c r="H474" s="0" t="n">
        <v>163.2209</v>
      </c>
      <c r="I474" s="0" t="n">
        <v>139.104</v>
      </c>
      <c r="J474" s="0" t="n">
        <v>204.3239</v>
      </c>
    </row>
    <row r="475" customFormat="false" ht="12.75" hidden="false" customHeight="false" outlineLevel="0" collapsed="false">
      <c r="A475" s="0" t="n">
        <v>472.5795</v>
      </c>
      <c r="B475" s="0" t="n">
        <f aca="false">A475-'Shorting Summary'!$A$4</f>
        <v>350.5795</v>
      </c>
      <c r="C475" s="0" t="n">
        <v>308.9845</v>
      </c>
      <c r="D475" s="0" t="n">
        <v>202.1472</v>
      </c>
      <c r="E475" s="0" t="n">
        <v>148.9228</v>
      </c>
      <c r="F475" s="0" t="n">
        <v>145.3867</v>
      </c>
      <c r="G475" s="0" t="n">
        <v>161.4337</v>
      </c>
      <c r="H475" s="0" t="n">
        <v>163.3614</v>
      </c>
      <c r="I475" s="0" t="n">
        <v>139.2858</v>
      </c>
      <c r="J475" s="0" t="n">
        <v>204.5476</v>
      </c>
    </row>
    <row r="476" customFormat="false" ht="12.75" hidden="false" customHeight="false" outlineLevel="0" collapsed="false">
      <c r="A476" s="0" t="n">
        <v>473.571</v>
      </c>
      <c r="B476" s="0" t="n">
        <f aca="false">A476-'Shorting Summary'!$A$4</f>
        <v>351.571</v>
      </c>
      <c r="C476" s="0" t="n">
        <v>309.0161</v>
      </c>
      <c r="D476" s="0" t="n">
        <v>202.4427</v>
      </c>
      <c r="E476" s="0" t="n">
        <v>149.213</v>
      </c>
      <c r="F476" s="0" t="n">
        <v>145.6719</v>
      </c>
      <c r="G476" s="0" t="n">
        <v>161.6861</v>
      </c>
      <c r="H476" s="0" t="n">
        <v>163.5647</v>
      </c>
      <c r="I476" s="0" t="n">
        <v>139.4415</v>
      </c>
      <c r="J476" s="0" t="n">
        <v>204.7559</v>
      </c>
    </row>
    <row r="477" customFormat="false" ht="12.75" hidden="false" customHeight="false" outlineLevel="0" collapsed="false">
      <c r="A477" s="0" t="n">
        <v>474.5724</v>
      </c>
      <c r="B477" s="0" t="n">
        <f aca="false">A477-'Shorting Summary'!$A$4</f>
        <v>352.5724</v>
      </c>
      <c r="C477" s="0" t="n">
        <v>309.0762</v>
      </c>
      <c r="D477" s="0" t="n">
        <v>202.6922</v>
      </c>
      <c r="E477" s="0" t="n">
        <v>149.4928</v>
      </c>
      <c r="F477" s="0" t="n">
        <v>145.9564</v>
      </c>
      <c r="G477" s="0" t="n">
        <v>161.9322</v>
      </c>
      <c r="H477" s="0" t="n">
        <v>163.7006</v>
      </c>
      <c r="I477" s="0" t="n">
        <v>139.6039</v>
      </c>
      <c r="J477" s="0" t="n">
        <v>204.9742</v>
      </c>
    </row>
    <row r="478" customFormat="false" ht="12.75" hidden="false" customHeight="false" outlineLevel="0" collapsed="false">
      <c r="A478" s="0" t="n">
        <v>475.5738</v>
      </c>
      <c r="B478" s="0" t="n">
        <f aca="false">A478-'Shorting Summary'!$A$4</f>
        <v>353.5738</v>
      </c>
      <c r="C478" s="0" t="n">
        <v>309.0109</v>
      </c>
      <c r="D478" s="0" t="n">
        <v>202.9659</v>
      </c>
      <c r="E478" s="0" t="n">
        <v>149.766</v>
      </c>
      <c r="F478" s="0" t="n">
        <v>146.2444</v>
      </c>
      <c r="G478" s="0" t="n">
        <v>162.1847</v>
      </c>
      <c r="H478" s="0" t="n">
        <v>163.9797</v>
      </c>
      <c r="I478" s="0" t="n">
        <v>139.7816</v>
      </c>
      <c r="J478" s="0" t="n">
        <v>205.1649</v>
      </c>
    </row>
    <row r="479" customFormat="false" ht="12.75" hidden="false" customHeight="false" outlineLevel="0" collapsed="false">
      <c r="A479" s="0" t="n">
        <v>476.5753</v>
      </c>
      <c r="B479" s="0" t="n">
        <f aca="false">A479-'Shorting Summary'!$A$4</f>
        <v>354.5753</v>
      </c>
      <c r="C479" s="0" t="n">
        <v>308.9134</v>
      </c>
      <c r="D479" s="0" t="n">
        <v>203.2076</v>
      </c>
      <c r="E479" s="0" t="n">
        <v>150.0343</v>
      </c>
      <c r="F479" s="0" t="n">
        <v>146.5208</v>
      </c>
      <c r="G479" s="0" t="n">
        <v>162.4331</v>
      </c>
      <c r="H479" s="0" t="n">
        <v>164.1704</v>
      </c>
      <c r="I479" s="0" t="n">
        <v>139.9379</v>
      </c>
      <c r="J479" s="0" t="n">
        <v>205.3681</v>
      </c>
    </row>
    <row r="480" customFormat="false" ht="12.75" hidden="false" customHeight="false" outlineLevel="0" collapsed="false">
      <c r="A480" s="0" t="n">
        <v>477.5767</v>
      </c>
      <c r="B480" s="0" t="n">
        <f aca="false">A480-'Shorting Summary'!$A$4</f>
        <v>355.5767</v>
      </c>
      <c r="C480" s="0" t="n">
        <v>308.7347</v>
      </c>
      <c r="D480" s="0" t="n">
        <v>203.4438</v>
      </c>
      <c r="E480" s="0" t="n">
        <v>150.3135</v>
      </c>
      <c r="F480" s="0" t="n">
        <v>146.8022</v>
      </c>
      <c r="G480" s="0" t="n">
        <v>162.6649</v>
      </c>
      <c r="H480" s="0" t="n">
        <v>164.3866</v>
      </c>
      <c r="I480" s="0" t="n">
        <v>140.1189</v>
      </c>
      <c r="J480" s="0" t="n">
        <v>205.5684</v>
      </c>
    </row>
    <row r="481" customFormat="false" ht="12.75" hidden="false" customHeight="false" outlineLevel="0" collapsed="false">
      <c r="A481" s="0" t="n">
        <v>478.5782</v>
      </c>
      <c r="B481" s="0" t="n">
        <f aca="false">A481-'Shorting Summary'!$A$4</f>
        <v>356.5782</v>
      </c>
      <c r="C481" s="0" t="n">
        <v>308.5991</v>
      </c>
      <c r="D481" s="0" t="n">
        <v>203.6667</v>
      </c>
      <c r="E481" s="0" t="n">
        <v>150.6018</v>
      </c>
      <c r="F481" s="0" t="n">
        <v>147.0865</v>
      </c>
      <c r="G481" s="0" t="n">
        <v>162.9191</v>
      </c>
      <c r="H481" s="0" t="n">
        <v>164.5747</v>
      </c>
      <c r="I481" s="0" t="n">
        <v>140.3159</v>
      </c>
      <c r="J481" s="0" t="n">
        <v>205.7678</v>
      </c>
    </row>
    <row r="482" customFormat="false" ht="12.75" hidden="false" customHeight="false" outlineLevel="0" collapsed="false">
      <c r="A482" s="0" t="n">
        <v>479.5696</v>
      </c>
      <c r="B482" s="0" t="n">
        <f aca="false">A482-'Shorting Summary'!$A$4</f>
        <v>357.5696</v>
      </c>
      <c r="C482" s="0" t="n">
        <v>308.4668</v>
      </c>
      <c r="D482" s="0" t="n">
        <v>203.8927</v>
      </c>
      <c r="E482" s="0" t="n">
        <v>150.8755</v>
      </c>
      <c r="F482" s="0" t="n">
        <v>147.3749</v>
      </c>
      <c r="G482" s="0" t="n">
        <v>163.1418</v>
      </c>
      <c r="H482" s="0" t="n">
        <v>164.7413</v>
      </c>
      <c r="I482" s="0" t="n">
        <v>140.4833</v>
      </c>
      <c r="J482" s="0" t="n">
        <v>205.9697</v>
      </c>
    </row>
    <row r="483" customFormat="false" ht="12.75" hidden="false" customHeight="false" outlineLevel="0" collapsed="false">
      <c r="A483" s="0" t="n">
        <v>480.571</v>
      </c>
      <c r="B483" s="0" t="n">
        <f aca="false">A483-'Shorting Summary'!$A$4</f>
        <v>358.571</v>
      </c>
      <c r="C483" s="0" t="n">
        <v>308.2542</v>
      </c>
      <c r="D483" s="0" t="n">
        <v>204.1388</v>
      </c>
      <c r="E483" s="0" t="n">
        <v>151.1523</v>
      </c>
      <c r="F483" s="0" t="n">
        <v>147.6502</v>
      </c>
      <c r="G483" s="0" t="n">
        <v>163.3592</v>
      </c>
      <c r="H483" s="0" t="n">
        <v>164.9431</v>
      </c>
      <c r="I483" s="0" t="n">
        <v>140.6689</v>
      </c>
      <c r="J483" s="0" t="n">
        <v>206.1692</v>
      </c>
    </row>
    <row r="484" customFormat="false" ht="12.75" hidden="false" customHeight="false" outlineLevel="0" collapsed="false">
      <c r="A484" s="0" t="n">
        <v>481.5725</v>
      </c>
      <c r="B484" s="0" t="n">
        <f aca="false">A484-'Shorting Summary'!$A$4</f>
        <v>359.5725</v>
      </c>
      <c r="C484" s="0" t="n">
        <v>308.1252</v>
      </c>
      <c r="D484" s="0" t="n">
        <v>204.3489</v>
      </c>
      <c r="E484" s="0" t="n">
        <v>151.4244</v>
      </c>
      <c r="F484" s="0" t="n">
        <v>147.9282</v>
      </c>
      <c r="G484" s="0" t="n">
        <v>163.5957</v>
      </c>
      <c r="H484" s="0" t="n">
        <v>165.1137</v>
      </c>
      <c r="I484" s="0" t="n">
        <v>140.8243</v>
      </c>
      <c r="J484" s="0" t="n">
        <v>206.3748</v>
      </c>
    </row>
    <row r="485" customFormat="false" ht="12.75" hidden="false" customHeight="false" outlineLevel="0" collapsed="false">
      <c r="A485" s="0" t="n">
        <v>482.5739</v>
      </c>
      <c r="B485" s="0" t="n">
        <f aca="false">A485-'Shorting Summary'!$A$4</f>
        <v>360.5739</v>
      </c>
      <c r="C485" s="0" t="n">
        <v>308.0475</v>
      </c>
      <c r="D485" s="0" t="n">
        <v>204.5582</v>
      </c>
      <c r="E485" s="0" t="n">
        <v>151.7084</v>
      </c>
      <c r="F485" s="0" t="n">
        <v>148.2149</v>
      </c>
      <c r="G485" s="0" t="n">
        <v>163.8141</v>
      </c>
      <c r="H485" s="0" t="n">
        <v>165.3678</v>
      </c>
      <c r="I485" s="0" t="n">
        <v>140.9847</v>
      </c>
      <c r="J485" s="0" t="n">
        <v>206.5826</v>
      </c>
    </row>
    <row r="486" customFormat="false" ht="12.75" hidden="false" customHeight="false" outlineLevel="0" collapsed="false">
      <c r="A486" s="0" t="n">
        <v>483.5753</v>
      </c>
      <c r="B486" s="0" t="n">
        <f aca="false">A486-'Shorting Summary'!$A$4</f>
        <v>361.5753</v>
      </c>
      <c r="C486" s="0" t="n">
        <v>308.038</v>
      </c>
      <c r="D486" s="0" t="n">
        <v>204.7267</v>
      </c>
      <c r="E486" s="0" t="n">
        <v>151.9738</v>
      </c>
      <c r="F486" s="0" t="n">
        <v>148.496</v>
      </c>
      <c r="G486" s="0" t="n">
        <v>164.0338</v>
      </c>
      <c r="H486" s="0" t="n">
        <v>165.613</v>
      </c>
      <c r="I486" s="0" t="n">
        <v>141.1633</v>
      </c>
      <c r="J486" s="0" t="n">
        <v>206.7769</v>
      </c>
    </row>
    <row r="487" customFormat="false" ht="12.75" hidden="false" customHeight="false" outlineLevel="0" collapsed="false">
      <c r="A487" s="0" t="n">
        <v>484.5768</v>
      </c>
      <c r="B487" s="0" t="n">
        <f aca="false">A487-'Shorting Summary'!$A$4</f>
        <v>362.5768</v>
      </c>
      <c r="C487" s="0" t="n">
        <v>307.9357</v>
      </c>
      <c r="D487" s="0" t="n">
        <v>204.9334</v>
      </c>
      <c r="E487" s="0" t="n">
        <v>152.2319</v>
      </c>
      <c r="F487" s="0" t="n">
        <v>148.772</v>
      </c>
      <c r="G487" s="0" t="n">
        <v>164.2579</v>
      </c>
      <c r="H487" s="0" t="n">
        <v>165.7939</v>
      </c>
      <c r="I487" s="0" t="n">
        <v>141.3215</v>
      </c>
      <c r="J487" s="0" t="n">
        <v>206.9635</v>
      </c>
    </row>
    <row r="488" customFormat="false" ht="12.75" hidden="false" customHeight="false" outlineLevel="0" collapsed="false">
      <c r="A488" s="0" t="n">
        <v>485.5782</v>
      </c>
      <c r="B488" s="0" t="n">
        <f aca="false">A488-'Shorting Summary'!$A$4</f>
        <v>363.5782</v>
      </c>
      <c r="C488" s="0" t="n">
        <v>307.7527</v>
      </c>
      <c r="D488" s="0" t="n">
        <v>205.1757</v>
      </c>
      <c r="E488" s="0" t="n">
        <v>152.5226</v>
      </c>
      <c r="F488" s="0" t="n">
        <v>149.0447</v>
      </c>
      <c r="G488" s="0" t="n">
        <v>164.492</v>
      </c>
      <c r="H488" s="0" t="n">
        <v>165.9767</v>
      </c>
      <c r="I488" s="0" t="n">
        <v>141.4878</v>
      </c>
      <c r="J488" s="0" t="n">
        <v>207.1602</v>
      </c>
    </row>
    <row r="489" customFormat="false" ht="12.75" hidden="false" customHeight="false" outlineLevel="0" collapsed="false">
      <c r="A489" s="0" t="n">
        <v>486.5797</v>
      </c>
      <c r="B489" s="0" t="n">
        <f aca="false">A489-'Shorting Summary'!$A$4</f>
        <v>364.5797</v>
      </c>
      <c r="C489" s="0" t="n">
        <v>307.7244</v>
      </c>
      <c r="D489" s="0" t="n">
        <v>205.3886</v>
      </c>
      <c r="E489" s="0" t="n">
        <v>152.7791</v>
      </c>
      <c r="F489" s="0" t="n">
        <v>149.3284</v>
      </c>
      <c r="G489" s="0" t="n">
        <v>164.7071</v>
      </c>
      <c r="H489" s="0" t="n">
        <v>166.1378</v>
      </c>
      <c r="I489" s="0" t="n">
        <v>141.6388</v>
      </c>
      <c r="J489" s="0" t="n">
        <v>207.3289</v>
      </c>
    </row>
    <row r="490" customFormat="false" ht="12.75" hidden="false" customHeight="false" outlineLevel="0" collapsed="false">
      <c r="A490" s="0" t="n">
        <v>487.5811</v>
      </c>
      <c r="B490" s="0" t="n">
        <f aca="false">A490-'Shorting Summary'!$A$4</f>
        <v>365.5811</v>
      </c>
      <c r="C490" s="0" t="n">
        <v>307.5831</v>
      </c>
      <c r="D490" s="0" t="n">
        <v>205.5217</v>
      </c>
      <c r="E490" s="0" t="n">
        <v>153.0571</v>
      </c>
      <c r="F490" s="0" t="n">
        <v>149.6105</v>
      </c>
      <c r="G490" s="0" t="n">
        <v>164.9201</v>
      </c>
      <c r="H490" s="0" t="n">
        <v>166.3733</v>
      </c>
      <c r="I490" s="0" t="n">
        <v>141.8081</v>
      </c>
      <c r="J490" s="0" t="n">
        <v>207.5174</v>
      </c>
    </row>
    <row r="491" customFormat="false" ht="12.75" hidden="false" customHeight="false" outlineLevel="0" collapsed="false">
      <c r="A491" s="0" t="n">
        <v>488.5725</v>
      </c>
      <c r="B491" s="0" t="n">
        <f aca="false">A491-'Shorting Summary'!$A$4</f>
        <v>366.5725</v>
      </c>
      <c r="C491" s="0" t="n">
        <v>307.4552</v>
      </c>
      <c r="D491" s="0" t="n">
        <v>205.6752</v>
      </c>
      <c r="E491" s="0" t="n">
        <v>153.3336</v>
      </c>
      <c r="F491" s="0" t="n">
        <v>149.8952</v>
      </c>
      <c r="G491" s="0" t="n">
        <v>165.13</v>
      </c>
      <c r="H491" s="0" t="n">
        <v>166.5156</v>
      </c>
      <c r="I491" s="0" t="n">
        <v>141.9933</v>
      </c>
      <c r="J491" s="0" t="n">
        <v>207.6996</v>
      </c>
    </row>
    <row r="492" customFormat="false" ht="12.75" hidden="false" customHeight="false" outlineLevel="0" collapsed="false">
      <c r="A492" s="0" t="n">
        <v>489.574</v>
      </c>
      <c r="B492" s="0" t="n">
        <f aca="false">A492-'Shorting Summary'!$A$4</f>
        <v>367.574</v>
      </c>
      <c r="C492" s="0" t="n">
        <v>307.3657</v>
      </c>
      <c r="D492" s="0" t="n">
        <v>205.8239</v>
      </c>
      <c r="E492" s="0" t="n">
        <v>153.5906</v>
      </c>
      <c r="F492" s="0" t="n">
        <v>150.1741</v>
      </c>
      <c r="G492" s="0" t="n">
        <v>165.3189</v>
      </c>
      <c r="H492" s="0" t="n">
        <v>166.6986</v>
      </c>
      <c r="I492" s="0" t="n">
        <v>142.1973</v>
      </c>
      <c r="J492" s="0" t="n">
        <v>207.8746</v>
      </c>
    </row>
    <row r="493" customFormat="false" ht="12.75" hidden="false" customHeight="false" outlineLevel="0" collapsed="false">
      <c r="A493" s="0" t="n">
        <v>490.5754</v>
      </c>
      <c r="B493" s="0" t="n">
        <f aca="false">A493-'Shorting Summary'!$A$4</f>
        <v>368.5754</v>
      </c>
      <c r="C493" s="0" t="n">
        <v>307.311</v>
      </c>
      <c r="D493" s="0" t="n">
        <v>206.0434</v>
      </c>
      <c r="E493" s="0" t="n">
        <v>153.8692</v>
      </c>
      <c r="F493" s="0" t="n">
        <v>150.4438</v>
      </c>
      <c r="G493" s="0" t="n">
        <v>165.5073</v>
      </c>
      <c r="H493" s="0" t="n">
        <v>166.8952</v>
      </c>
      <c r="I493" s="0" t="n">
        <v>142.3935</v>
      </c>
      <c r="J493" s="0" t="n">
        <v>208.0483</v>
      </c>
    </row>
    <row r="494" customFormat="false" ht="12.75" hidden="false" customHeight="false" outlineLevel="0" collapsed="false">
      <c r="A494" s="0" t="n">
        <v>491.5769</v>
      </c>
      <c r="B494" s="0" t="n">
        <f aca="false">A494-'Shorting Summary'!$A$4</f>
        <v>369.5769</v>
      </c>
      <c r="C494" s="0" t="n">
        <v>307.2716</v>
      </c>
      <c r="D494" s="0" t="n">
        <v>206.129</v>
      </c>
      <c r="E494" s="0" t="n">
        <v>154.1348</v>
      </c>
      <c r="F494" s="0" t="n">
        <v>150.7221</v>
      </c>
      <c r="G494" s="0" t="n">
        <v>165.7087</v>
      </c>
      <c r="H494" s="0" t="n">
        <v>167.0637</v>
      </c>
      <c r="I494" s="0" t="n">
        <v>142.5345</v>
      </c>
      <c r="J494" s="0" t="n">
        <v>208.2403</v>
      </c>
    </row>
    <row r="495" customFormat="false" ht="12.75" hidden="false" customHeight="false" outlineLevel="0" collapsed="false">
      <c r="A495" s="0" t="n">
        <v>492.5783</v>
      </c>
      <c r="B495" s="0" t="n">
        <f aca="false">A495-'Shorting Summary'!$A$4</f>
        <v>370.5783</v>
      </c>
      <c r="C495" s="0" t="n">
        <v>307.2982</v>
      </c>
      <c r="D495" s="0" t="n">
        <v>206.3111</v>
      </c>
      <c r="E495" s="0" t="n">
        <v>154.4065</v>
      </c>
      <c r="F495" s="0" t="n">
        <v>150.997</v>
      </c>
      <c r="G495" s="0" t="n">
        <v>165.916</v>
      </c>
      <c r="H495" s="0" t="n">
        <v>167.2633</v>
      </c>
      <c r="I495" s="0" t="n">
        <v>142.7128</v>
      </c>
      <c r="J495" s="0" t="n">
        <v>208.4156</v>
      </c>
    </row>
    <row r="496" customFormat="false" ht="12.75" hidden="false" customHeight="false" outlineLevel="0" collapsed="false">
      <c r="A496" s="0" t="n">
        <v>493.5797</v>
      </c>
      <c r="B496" s="0" t="n">
        <f aca="false">A496-'Shorting Summary'!$A$4</f>
        <v>371.5797</v>
      </c>
      <c r="C496" s="0" t="n">
        <v>307.3724</v>
      </c>
      <c r="D496" s="0" t="n">
        <v>206.4584</v>
      </c>
      <c r="E496" s="0" t="n">
        <v>154.6638</v>
      </c>
      <c r="F496" s="0" t="n">
        <v>151.2752</v>
      </c>
      <c r="G496" s="0" t="n">
        <v>166.1257</v>
      </c>
      <c r="H496" s="0" t="n">
        <v>167.4361</v>
      </c>
      <c r="I496" s="0" t="n">
        <v>142.8987</v>
      </c>
      <c r="J496" s="0" t="n">
        <v>208.5743</v>
      </c>
    </row>
    <row r="497" customFormat="false" ht="12.75" hidden="false" customHeight="false" outlineLevel="0" collapsed="false">
      <c r="A497" s="0" t="n">
        <v>494.5712</v>
      </c>
      <c r="B497" s="0" t="n">
        <f aca="false">A497-'Shorting Summary'!$A$4</f>
        <v>372.5712</v>
      </c>
      <c r="C497" s="0" t="n">
        <v>307.3906</v>
      </c>
      <c r="D497" s="0" t="n">
        <v>206.6123</v>
      </c>
      <c r="E497" s="0" t="n">
        <v>154.9358</v>
      </c>
      <c r="F497" s="0" t="n">
        <v>151.5453</v>
      </c>
      <c r="G497" s="0" t="n">
        <v>166.3384</v>
      </c>
      <c r="H497" s="0" t="n">
        <v>167.657</v>
      </c>
      <c r="I497" s="0" t="n">
        <v>143.065</v>
      </c>
      <c r="J497" s="0" t="n">
        <v>208.7601</v>
      </c>
    </row>
    <row r="498" customFormat="false" ht="12.75" hidden="false" customHeight="false" outlineLevel="0" collapsed="false">
      <c r="A498" s="0" t="n">
        <v>495.5726</v>
      </c>
      <c r="B498" s="0" t="n">
        <f aca="false">A498-'Shorting Summary'!$A$4</f>
        <v>373.5726</v>
      </c>
      <c r="C498" s="0" t="n">
        <v>307.3548</v>
      </c>
      <c r="D498" s="0" t="n">
        <v>206.7494</v>
      </c>
      <c r="E498" s="0" t="n">
        <v>155.2107</v>
      </c>
      <c r="F498" s="0" t="n">
        <v>151.8195</v>
      </c>
      <c r="G498" s="0" t="n">
        <v>166.5378</v>
      </c>
      <c r="H498" s="0" t="n">
        <v>167.8608</v>
      </c>
      <c r="I498" s="0" t="n">
        <v>143.2447</v>
      </c>
      <c r="J498" s="0" t="n">
        <v>208.9499</v>
      </c>
    </row>
    <row r="499" customFormat="false" ht="12.75" hidden="false" customHeight="false" outlineLevel="0" collapsed="false">
      <c r="A499" s="0" t="n">
        <v>496.574</v>
      </c>
      <c r="B499" s="0" t="n">
        <f aca="false">A499-'Shorting Summary'!$A$4</f>
        <v>374.574</v>
      </c>
      <c r="C499" s="0" t="n">
        <v>307.3581</v>
      </c>
      <c r="D499" s="0" t="n">
        <v>206.9656</v>
      </c>
      <c r="E499" s="0" t="n">
        <v>155.4574</v>
      </c>
      <c r="F499" s="0" t="n">
        <v>152.0882</v>
      </c>
      <c r="G499" s="0" t="n">
        <v>166.7324</v>
      </c>
      <c r="H499" s="0" t="n">
        <v>167.9804</v>
      </c>
      <c r="I499" s="0" t="n">
        <v>143.4171</v>
      </c>
      <c r="J499" s="0" t="n">
        <v>209.1022</v>
      </c>
    </row>
    <row r="500" customFormat="false" ht="12.75" hidden="false" customHeight="false" outlineLevel="0" collapsed="false">
      <c r="A500" s="0" t="n">
        <v>497.5755</v>
      </c>
      <c r="B500" s="0" t="n">
        <f aca="false">A500-'Shorting Summary'!$A$4</f>
        <v>375.5755</v>
      </c>
      <c r="C500" s="0" t="n">
        <v>307.3523</v>
      </c>
      <c r="D500" s="0" t="n">
        <v>207.1815</v>
      </c>
      <c r="E500" s="0" t="n">
        <v>155.7453</v>
      </c>
      <c r="F500" s="0" t="n">
        <v>152.3585</v>
      </c>
      <c r="G500" s="0" t="n">
        <v>166.9384</v>
      </c>
      <c r="H500" s="0" t="n">
        <v>168.2048</v>
      </c>
      <c r="I500" s="0" t="n">
        <v>143.62</v>
      </c>
      <c r="J500" s="0" t="n">
        <v>209.3059</v>
      </c>
    </row>
    <row r="501" customFormat="false" ht="12.75" hidden="false" customHeight="false" outlineLevel="0" collapsed="false">
      <c r="A501" s="0" t="n">
        <v>498.5769</v>
      </c>
      <c r="B501" s="0" t="n">
        <f aca="false">A501-'Shorting Summary'!$A$4</f>
        <v>376.5769</v>
      </c>
      <c r="C501" s="0" t="n">
        <v>307.3373</v>
      </c>
      <c r="D501" s="0" t="n">
        <v>207.43</v>
      </c>
      <c r="E501" s="0" t="n">
        <v>156.0039</v>
      </c>
      <c r="F501" s="0" t="n">
        <v>152.6305</v>
      </c>
      <c r="G501" s="0" t="n">
        <v>167.1444</v>
      </c>
      <c r="H501" s="0" t="n">
        <v>168.377</v>
      </c>
      <c r="I501" s="0" t="n">
        <v>143.7307</v>
      </c>
      <c r="J501" s="0" t="n">
        <v>209.4714</v>
      </c>
    </row>
    <row r="502" customFormat="false" ht="12.75" hidden="false" customHeight="false" outlineLevel="0" collapsed="false">
      <c r="A502" s="0" t="n">
        <v>499.5784</v>
      </c>
      <c r="B502" s="0" t="n">
        <f aca="false">A502-'Shorting Summary'!$A$4</f>
        <v>377.5784</v>
      </c>
      <c r="C502" s="0" t="n">
        <v>307.3855</v>
      </c>
      <c r="D502" s="0" t="n">
        <v>207.6512</v>
      </c>
      <c r="E502" s="0" t="n">
        <v>156.2609</v>
      </c>
      <c r="F502" s="0" t="n">
        <v>152.901</v>
      </c>
      <c r="G502" s="0" t="n">
        <v>167.363</v>
      </c>
      <c r="H502" s="0" t="n">
        <v>168.5829</v>
      </c>
      <c r="I502" s="0" t="n">
        <v>143.8744</v>
      </c>
      <c r="J502" s="0" t="n">
        <v>209.6492</v>
      </c>
    </row>
    <row r="503" customFormat="false" ht="12.75" hidden="false" customHeight="false" outlineLevel="0" collapsed="false">
      <c r="A503" s="0" t="n">
        <v>500.5698</v>
      </c>
      <c r="B503" s="0" t="n">
        <f aca="false">A503-'Shorting Summary'!$A$4</f>
        <v>378.5698</v>
      </c>
      <c r="C503" s="0" t="n">
        <v>307.3541</v>
      </c>
      <c r="D503" s="0" t="n">
        <v>207.8663</v>
      </c>
      <c r="E503" s="0" t="n">
        <v>156.5219</v>
      </c>
      <c r="F503" s="0" t="n">
        <v>153.1623</v>
      </c>
      <c r="G503" s="0" t="n">
        <v>167.593</v>
      </c>
      <c r="H503" s="0" t="n">
        <v>168.7667</v>
      </c>
      <c r="I503" s="0" t="n">
        <v>144.0243</v>
      </c>
      <c r="J503" s="0" t="n">
        <v>209.8061</v>
      </c>
    </row>
    <row r="504" customFormat="false" ht="12.75" hidden="false" customHeight="false" outlineLevel="0" collapsed="false">
      <c r="A504" s="0" t="n">
        <v>501.5712</v>
      </c>
      <c r="B504" s="0" t="n">
        <f aca="false">A504-'Shorting Summary'!$A$4</f>
        <v>379.5712</v>
      </c>
      <c r="C504" s="0" t="n">
        <v>307.2967</v>
      </c>
      <c r="D504" s="0" t="n">
        <v>208.0296</v>
      </c>
      <c r="E504" s="0" t="n">
        <v>156.7923</v>
      </c>
      <c r="F504" s="0" t="n">
        <v>153.4268</v>
      </c>
      <c r="G504" s="0" t="n">
        <v>167.8438</v>
      </c>
      <c r="H504" s="0" t="n">
        <v>168.9709</v>
      </c>
      <c r="I504" s="0" t="n">
        <v>144.2062</v>
      </c>
      <c r="J504" s="0" t="n">
        <v>209.9809</v>
      </c>
    </row>
    <row r="505" customFormat="false" ht="12.75" hidden="false" customHeight="false" outlineLevel="0" collapsed="false">
      <c r="A505" s="0" t="n">
        <v>502.5727</v>
      </c>
      <c r="B505" s="0" t="n">
        <f aca="false">A505-'Shorting Summary'!$A$4</f>
        <v>380.5727</v>
      </c>
      <c r="C505" s="0" t="n">
        <v>307.2658</v>
      </c>
      <c r="D505" s="0" t="n">
        <v>208.2062</v>
      </c>
      <c r="E505" s="0" t="n">
        <v>157.043</v>
      </c>
      <c r="F505" s="0" t="n">
        <v>153.7015</v>
      </c>
      <c r="G505" s="0" t="n">
        <v>168.0873</v>
      </c>
      <c r="H505" s="0" t="n">
        <v>169.1632</v>
      </c>
      <c r="I505" s="0" t="n">
        <v>144.3605</v>
      </c>
      <c r="J505" s="0" t="n">
        <v>210.1374</v>
      </c>
    </row>
    <row r="506" customFormat="false" ht="12.75" hidden="false" customHeight="false" outlineLevel="0" collapsed="false">
      <c r="A506" s="0" t="n">
        <v>503.5741</v>
      </c>
      <c r="B506" s="0" t="n">
        <f aca="false">A506-'Shorting Summary'!$A$4</f>
        <v>381.5741</v>
      </c>
      <c r="C506" s="0" t="n">
        <v>307.2512</v>
      </c>
      <c r="D506" s="0" t="n">
        <v>208.2914</v>
      </c>
      <c r="E506" s="0" t="n">
        <v>157.3019</v>
      </c>
      <c r="F506" s="0" t="n">
        <v>153.959</v>
      </c>
      <c r="G506" s="0" t="n">
        <v>168.3095</v>
      </c>
      <c r="H506" s="0" t="n">
        <v>169.3498</v>
      </c>
      <c r="I506" s="0" t="n">
        <v>144.4928</v>
      </c>
      <c r="J506" s="0" t="n">
        <v>210.3056</v>
      </c>
    </row>
    <row r="507" customFormat="false" ht="12.75" hidden="false" customHeight="false" outlineLevel="0" collapsed="false">
      <c r="A507" s="0" t="n">
        <v>504.5755</v>
      </c>
      <c r="B507" s="0" t="n">
        <f aca="false">A507-'Shorting Summary'!$A$4</f>
        <v>382.5755</v>
      </c>
      <c r="C507" s="0" t="n">
        <v>307.213</v>
      </c>
      <c r="D507" s="0" t="n">
        <v>208.4686</v>
      </c>
      <c r="E507" s="0" t="n">
        <v>157.5707</v>
      </c>
      <c r="F507" s="0" t="n">
        <v>154.2256</v>
      </c>
      <c r="G507" s="0" t="n">
        <v>168.5421</v>
      </c>
      <c r="H507" s="0" t="n">
        <v>169.5627</v>
      </c>
      <c r="I507" s="0" t="n">
        <v>144.6309</v>
      </c>
      <c r="J507" s="0" t="n">
        <v>210.4862</v>
      </c>
    </row>
    <row r="508" customFormat="false" ht="12.75" hidden="false" customHeight="false" outlineLevel="0" collapsed="false">
      <c r="A508" s="0" t="n">
        <v>505.577</v>
      </c>
      <c r="B508" s="0" t="n">
        <f aca="false">A508-'Shorting Summary'!$A$4</f>
        <v>383.577</v>
      </c>
      <c r="C508" s="0" t="n">
        <v>307.2212</v>
      </c>
      <c r="D508" s="0" t="n">
        <v>208.7002</v>
      </c>
      <c r="E508" s="0" t="n">
        <v>157.8265</v>
      </c>
      <c r="F508" s="0" t="n">
        <v>154.4906</v>
      </c>
      <c r="G508" s="0" t="n">
        <v>168.7583</v>
      </c>
      <c r="H508" s="0" t="n">
        <v>169.701</v>
      </c>
      <c r="I508" s="0" t="n">
        <v>144.8149</v>
      </c>
      <c r="J508" s="0" t="n">
        <v>210.6535</v>
      </c>
    </row>
    <row r="509" customFormat="false" ht="12.75" hidden="false" customHeight="false" outlineLevel="0" collapsed="false">
      <c r="A509" s="0" t="n">
        <v>506.5784</v>
      </c>
      <c r="B509" s="0" t="n">
        <f aca="false">A509-'Shorting Summary'!$A$4</f>
        <v>384.5784</v>
      </c>
      <c r="C509" s="0" t="n">
        <v>307.2827</v>
      </c>
      <c r="D509" s="0" t="n">
        <v>208.9005</v>
      </c>
      <c r="E509" s="0" t="n">
        <v>158.0785</v>
      </c>
      <c r="F509" s="0" t="n">
        <v>154.7648</v>
      </c>
      <c r="G509" s="0" t="n">
        <v>168.9719</v>
      </c>
      <c r="H509" s="0" t="n">
        <v>169.8946</v>
      </c>
      <c r="I509" s="0" t="n">
        <v>144.9584</v>
      </c>
      <c r="J509" s="0" t="n">
        <v>210.8199</v>
      </c>
    </row>
    <row r="510" customFormat="false" ht="12.75" hidden="false" customHeight="false" outlineLevel="0" collapsed="false">
      <c r="A510" s="0" t="n">
        <v>507.5698</v>
      </c>
      <c r="B510" s="0" t="n">
        <f aca="false">A510-'Shorting Summary'!$A$4</f>
        <v>385.5698</v>
      </c>
      <c r="C510" s="0" t="n">
        <v>307.3838</v>
      </c>
      <c r="D510" s="0" t="n">
        <v>209.1062</v>
      </c>
      <c r="E510" s="0" t="n">
        <v>158.3293</v>
      </c>
      <c r="F510" s="0" t="n">
        <v>155.0212</v>
      </c>
      <c r="G510" s="0" t="n">
        <v>169.185</v>
      </c>
      <c r="H510" s="0" t="n">
        <v>170.1034</v>
      </c>
      <c r="I510" s="0" t="n">
        <v>145.0918</v>
      </c>
      <c r="J510" s="0" t="n">
        <v>210.9814</v>
      </c>
    </row>
    <row r="511" customFormat="false" ht="12.75" hidden="false" customHeight="false" outlineLevel="0" collapsed="false">
      <c r="A511" s="0" t="n">
        <v>508.5713</v>
      </c>
      <c r="B511" s="0" t="n">
        <f aca="false">A511-'Shorting Summary'!$A$4</f>
        <v>386.5713</v>
      </c>
      <c r="C511" s="0" t="n">
        <v>307.5053</v>
      </c>
      <c r="D511" s="0" t="n">
        <v>209.3522</v>
      </c>
      <c r="E511" s="0" t="n">
        <v>158.5886</v>
      </c>
      <c r="F511" s="0" t="n">
        <v>155.2881</v>
      </c>
      <c r="G511" s="0" t="n">
        <v>169.3822</v>
      </c>
      <c r="H511" s="0" t="n">
        <v>170.325</v>
      </c>
      <c r="I511" s="0" t="n">
        <v>145.274</v>
      </c>
      <c r="J511" s="0" t="n">
        <v>211.1108</v>
      </c>
    </row>
    <row r="512" customFormat="false" ht="12.75" hidden="false" customHeight="false" outlineLevel="0" collapsed="false">
      <c r="A512" s="0" t="n">
        <v>509.5727</v>
      </c>
      <c r="B512" s="0" t="n">
        <f aca="false">A512-'Shorting Summary'!$A$4</f>
        <v>387.5727</v>
      </c>
      <c r="C512" s="0" t="n">
        <v>307.6278</v>
      </c>
      <c r="D512" s="0" t="n">
        <v>209.567</v>
      </c>
      <c r="E512" s="0" t="n">
        <v>158.8473</v>
      </c>
      <c r="F512" s="0" t="n">
        <v>155.5437</v>
      </c>
      <c r="G512" s="0" t="n">
        <v>169.5878</v>
      </c>
      <c r="H512" s="0" t="n">
        <v>170.4536</v>
      </c>
      <c r="I512" s="0" t="n">
        <v>145.4669</v>
      </c>
      <c r="J512" s="0" t="n">
        <v>211.2798</v>
      </c>
    </row>
    <row r="513" customFormat="false" ht="12.75" hidden="false" customHeight="false" outlineLevel="0" collapsed="false">
      <c r="A513" s="0" t="n">
        <v>510.5742</v>
      </c>
      <c r="B513" s="0" t="n">
        <f aca="false">A513-'Shorting Summary'!$A$4</f>
        <v>388.5742</v>
      </c>
      <c r="C513" s="0" t="n">
        <v>307.7744</v>
      </c>
      <c r="D513" s="0" t="n">
        <v>209.6531</v>
      </c>
      <c r="E513" s="0" t="n">
        <v>159.1076</v>
      </c>
      <c r="F513" s="0" t="n">
        <v>155.7996</v>
      </c>
      <c r="G513" s="0" t="n">
        <v>169.7965</v>
      </c>
      <c r="H513" s="0" t="n">
        <v>170.7244</v>
      </c>
      <c r="I513" s="0" t="n">
        <v>145.6326</v>
      </c>
      <c r="J513" s="0" t="n">
        <v>211.4407</v>
      </c>
    </row>
    <row r="514" customFormat="false" ht="12.75" hidden="false" customHeight="false" outlineLevel="0" collapsed="false">
      <c r="A514" s="0" t="n">
        <v>511.5756</v>
      </c>
      <c r="B514" s="0" t="n">
        <f aca="false">A514-'Shorting Summary'!$A$4</f>
        <v>389.5756</v>
      </c>
      <c r="C514" s="0" t="n">
        <v>307.8586</v>
      </c>
      <c r="D514" s="0" t="n">
        <v>209.7805</v>
      </c>
      <c r="E514" s="0" t="n">
        <v>159.3552</v>
      </c>
      <c r="F514" s="0" t="n">
        <v>156.0655</v>
      </c>
      <c r="G514" s="0" t="n">
        <v>169.9827</v>
      </c>
      <c r="H514" s="0" t="n">
        <v>170.8789</v>
      </c>
      <c r="I514" s="0" t="n">
        <v>145.7767</v>
      </c>
      <c r="J514" s="0" t="n">
        <v>211.6123</v>
      </c>
    </row>
    <row r="515" customFormat="false" ht="12.75" hidden="false" customHeight="false" outlineLevel="0" collapsed="false">
      <c r="A515" s="0" t="n">
        <v>512.577</v>
      </c>
      <c r="B515" s="0" t="n">
        <f aca="false">A515-'Shorting Summary'!$A$4</f>
        <v>390.577</v>
      </c>
      <c r="C515" s="0" t="n">
        <v>307.9465</v>
      </c>
      <c r="D515" s="0" t="n">
        <v>209.9194</v>
      </c>
      <c r="E515" s="0" t="n">
        <v>159.6059</v>
      </c>
      <c r="F515" s="0" t="n">
        <v>156.3195</v>
      </c>
      <c r="G515" s="0" t="n">
        <v>170.1816</v>
      </c>
      <c r="H515" s="0" t="n">
        <v>171.0984</v>
      </c>
      <c r="I515" s="0" t="n">
        <v>145.9369</v>
      </c>
      <c r="J515" s="0" t="n">
        <v>211.7765</v>
      </c>
    </row>
    <row r="516" customFormat="false" ht="12.75" hidden="false" customHeight="false" outlineLevel="0" collapsed="false">
      <c r="A516" s="0" t="n">
        <v>513.5785</v>
      </c>
      <c r="B516" s="0" t="n">
        <f aca="false">A516-'Shorting Summary'!$A$4</f>
        <v>391.5785</v>
      </c>
      <c r="C516" s="0" t="n">
        <v>307.9937</v>
      </c>
      <c r="D516" s="0" t="n">
        <v>210.0397</v>
      </c>
      <c r="E516" s="0" t="n">
        <v>159.8746</v>
      </c>
      <c r="F516" s="0" t="n">
        <v>156.576</v>
      </c>
      <c r="G516" s="0" t="n">
        <v>170.3746</v>
      </c>
      <c r="H516" s="0" t="n">
        <v>171.2321</v>
      </c>
      <c r="I516" s="0" t="n">
        <v>146.1024</v>
      </c>
      <c r="J516" s="0" t="n">
        <v>211.9379</v>
      </c>
    </row>
    <row r="517" customFormat="false" ht="12.75" hidden="false" customHeight="false" outlineLevel="0" collapsed="false">
      <c r="A517" s="0" t="n">
        <v>514.5799</v>
      </c>
      <c r="B517" s="0" t="n">
        <f aca="false">A517-'Shorting Summary'!$A$4</f>
        <v>392.5799</v>
      </c>
      <c r="C517" s="0" t="n">
        <v>307.9344</v>
      </c>
      <c r="D517" s="0" t="n">
        <v>210.2346</v>
      </c>
      <c r="E517" s="0" t="n">
        <v>160.1257</v>
      </c>
      <c r="F517" s="0" t="n">
        <v>156.8361</v>
      </c>
      <c r="G517" s="0" t="n">
        <v>170.597</v>
      </c>
      <c r="H517" s="0" t="n">
        <v>171.3117</v>
      </c>
      <c r="I517" s="0" t="n">
        <v>146.281</v>
      </c>
      <c r="J517" s="0" t="n">
        <v>212.1115</v>
      </c>
    </row>
    <row r="518" customFormat="false" ht="12.75" hidden="false" customHeight="false" outlineLevel="0" collapsed="false">
      <c r="A518" s="0" t="n">
        <v>515.5714</v>
      </c>
      <c r="B518" s="0" t="n">
        <f aca="false">A518-'Shorting Summary'!$A$4</f>
        <v>393.5714</v>
      </c>
      <c r="C518" s="0" t="n">
        <v>307.9011</v>
      </c>
      <c r="D518" s="0" t="n">
        <v>210.47</v>
      </c>
      <c r="E518" s="0" t="n">
        <v>160.3776</v>
      </c>
      <c r="F518" s="0" t="n">
        <v>157.0968</v>
      </c>
      <c r="G518" s="0" t="n">
        <v>170.7925</v>
      </c>
      <c r="H518" s="0" t="n">
        <v>171.4813</v>
      </c>
      <c r="I518" s="0" t="n">
        <v>146.4291</v>
      </c>
      <c r="J518" s="0" t="n">
        <v>212.2806</v>
      </c>
    </row>
    <row r="519" customFormat="false" ht="12.75" hidden="false" customHeight="false" outlineLevel="0" collapsed="false">
      <c r="A519" s="0" t="n">
        <v>516.5728</v>
      </c>
      <c r="B519" s="0" t="n">
        <f aca="false">A519-'Shorting Summary'!$A$4</f>
        <v>394.5728</v>
      </c>
      <c r="C519" s="0" t="n">
        <v>307.8614</v>
      </c>
      <c r="D519" s="0" t="n">
        <v>210.6894</v>
      </c>
      <c r="E519" s="0" t="n">
        <v>160.6309</v>
      </c>
      <c r="F519" s="0" t="n">
        <v>157.3551</v>
      </c>
      <c r="G519" s="0" t="n">
        <v>171.0047</v>
      </c>
      <c r="H519" s="0" t="n">
        <v>171.6877</v>
      </c>
      <c r="I519" s="0" t="n">
        <v>146.5493</v>
      </c>
      <c r="J519" s="0" t="n">
        <v>212.4497</v>
      </c>
    </row>
    <row r="520" customFormat="false" ht="12.75" hidden="false" customHeight="false" outlineLevel="0" collapsed="false">
      <c r="A520" s="0" t="n">
        <v>517.5742</v>
      </c>
      <c r="B520" s="0" t="n">
        <f aca="false">A520-'Shorting Summary'!$A$4</f>
        <v>395.5742</v>
      </c>
      <c r="C520" s="0" t="n">
        <v>307.8586</v>
      </c>
      <c r="D520" s="0" t="n">
        <v>210.8577</v>
      </c>
      <c r="E520" s="0" t="n">
        <v>160.8815</v>
      </c>
      <c r="F520" s="0" t="n">
        <v>157.6002</v>
      </c>
      <c r="G520" s="0" t="n">
        <v>171.216</v>
      </c>
      <c r="H520" s="0" t="n">
        <v>171.8674</v>
      </c>
      <c r="I520" s="0" t="n">
        <v>146.7022</v>
      </c>
      <c r="J520" s="0" t="n">
        <v>212.5877</v>
      </c>
    </row>
    <row r="521" customFormat="false" ht="12.75" hidden="false" customHeight="false" outlineLevel="0" collapsed="false">
      <c r="A521" s="0" t="n">
        <v>518.5757</v>
      </c>
      <c r="B521" s="0" t="n">
        <f aca="false">A521-'Shorting Summary'!$A$4</f>
        <v>396.5757</v>
      </c>
      <c r="C521" s="0" t="n">
        <v>307.8165</v>
      </c>
      <c r="D521" s="0" t="n">
        <v>211.0359</v>
      </c>
      <c r="E521" s="0" t="n">
        <v>161.1282</v>
      </c>
      <c r="F521" s="0" t="n">
        <v>157.8625</v>
      </c>
      <c r="G521" s="0" t="n">
        <v>171.4244</v>
      </c>
      <c r="H521" s="0" t="n">
        <v>172.1096</v>
      </c>
      <c r="I521" s="0" t="n">
        <v>146.8345</v>
      </c>
      <c r="J521" s="0" t="n">
        <v>212.751</v>
      </c>
    </row>
    <row r="522" customFormat="false" ht="12.75" hidden="false" customHeight="false" outlineLevel="0" collapsed="false">
      <c r="A522" s="0" t="n">
        <v>519.5771</v>
      </c>
      <c r="B522" s="0" t="n">
        <f aca="false">A522-'Shorting Summary'!$A$4</f>
        <v>397.5771</v>
      </c>
      <c r="C522" s="0" t="n">
        <v>307.82</v>
      </c>
      <c r="D522" s="0" t="n">
        <v>211.1406</v>
      </c>
      <c r="E522" s="0" t="n">
        <v>161.3781</v>
      </c>
      <c r="F522" s="0" t="n">
        <v>158.1102</v>
      </c>
      <c r="G522" s="0" t="n">
        <v>171.633</v>
      </c>
      <c r="H522" s="0" t="n">
        <v>172.2175</v>
      </c>
      <c r="I522" s="0" t="n">
        <v>147.0238</v>
      </c>
      <c r="J522" s="0" t="n">
        <v>212.9308</v>
      </c>
    </row>
    <row r="523" customFormat="false" ht="12.75" hidden="false" customHeight="false" outlineLevel="0" collapsed="false">
      <c r="A523" s="0" t="n">
        <v>520.5786</v>
      </c>
      <c r="B523" s="0" t="n">
        <f aca="false">A523-'Shorting Summary'!$A$4</f>
        <v>398.5786</v>
      </c>
      <c r="C523" s="0" t="n">
        <v>307.9584</v>
      </c>
      <c r="D523" s="0" t="n">
        <v>211.1212</v>
      </c>
      <c r="E523" s="0" t="n">
        <v>161.631</v>
      </c>
      <c r="F523" s="0" t="n">
        <v>158.3622</v>
      </c>
      <c r="G523" s="0" t="n">
        <v>171.8512</v>
      </c>
      <c r="H523" s="0" t="n">
        <v>172.414</v>
      </c>
      <c r="I523" s="0" t="n">
        <v>147.1706</v>
      </c>
      <c r="J523" s="0" t="n">
        <v>213.0731</v>
      </c>
    </row>
    <row r="524" customFormat="false" ht="12.75" hidden="false" customHeight="false" outlineLevel="0" collapsed="false">
      <c r="A524" s="0" t="n">
        <v>521.57</v>
      </c>
      <c r="B524" s="0" t="n">
        <f aca="false">A524-'Shorting Summary'!$A$4</f>
        <v>399.57</v>
      </c>
      <c r="C524" s="0" t="n">
        <v>308.0268</v>
      </c>
      <c r="D524" s="0" t="n">
        <v>211.1349</v>
      </c>
      <c r="E524" s="0" t="n">
        <v>161.8779</v>
      </c>
      <c r="F524" s="0" t="n">
        <v>158.6191</v>
      </c>
      <c r="G524" s="0" t="n">
        <v>172.0821</v>
      </c>
      <c r="H524" s="0" t="n">
        <v>172.6257</v>
      </c>
      <c r="I524" s="0" t="n">
        <v>147.3141</v>
      </c>
      <c r="J524" s="0" t="n">
        <v>213.2432</v>
      </c>
    </row>
    <row r="525" customFormat="false" ht="12.75" hidden="false" customHeight="false" outlineLevel="0" collapsed="false">
      <c r="A525" s="0" t="n">
        <v>522.5714</v>
      </c>
      <c r="B525" s="0" t="n">
        <f aca="false">A525-'Shorting Summary'!$A$4</f>
        <v>400.5714</v>
      </c>
      <c r="C525" s="0" t="n">
        <v>308.1271</v>
      </c>
      <c r="D525" s="0" t="n">
        <v>211.0489</v>
      </c>
      <c r="E525" s="0" t="n">
        <v>162.126</v>
      </c>
      <c r="F525" s="0" t="n">
        <v>158.8591</v>
      </c>
      <c r="G525" s="0" t="n">
        <v>172.3033</v>
      </c>
      <c r="H525" s="0" t="n">
        <v>172.8368</v>
      </c>
      <c r="I525" s="0" t="n">
        <v>147.4686</v>
      </c>
      <c r="J525" s="0" t="n">
        <v>213.3826</v>
      </c>
    </row>
    <row r="526" customFormat="false" ht="12.75" hidden="false" customHeight="false" outlineLevel="0" collapsed="false">
      <c r="A526" s="0" t="n">
        <v>523.5729</v>
      </c>
      <c r="B526" s="0" t="n">
        <f aca="false">A526-'Shorting Summary'!$A$4</f>
        <v>401.5729</v>
      </c>
      <c r="C526" s="0" t="n">
        <v>308.1945</v>
      </c>
      <c r="D526" s="0" t="n">
        <v>210.9277</v>
      </c>
      <c r="E526" s="0" t="n">
        <v>162.3724</v>
      </c>
      <c r="F526" s="0" t="n">
        <v>159.1162</v>
      </c>
      <c r="G526" s="0" t="n">
        <v>172.5261</v>
      </c>
      <c r="H526" s="0" t="n">
        <v>173.053</v>
      </c>
      <c r="I526" s="0" t="n">
        <v>147.6078</v>
      </c>
      <c r="J526" s="0" t="n">
        <v>213.5427</v>
      </c>
    </row>
    <row r="527" customFormat="false" ht="12.75" hidden="false" customHeight="false" outlineLevel="0" collapsed="false">
      <c r="A527" s="0" t="n">
        <v>524.5743</v>
      </c>
      <c r="B527" s="0" t="n">
        <f aca="false">A527-'Shorting Summary'!$A$4</f>
        <v>402.5743</v>
      </c>
      <c r="C527" s="0" t="n">
        <v>308.3183</v>
      </c>
      <c r="D527" s="0" t="n">
        <v>211.0485</v>
      </c>
      <c r="E527" s="0" t="n">
        <v>162.617</v>
      </c>
      <c r="F527" s="0" t="n">
        <v>159.3763</v>
      </c>
      <c r="G527" s="0" t="n">
        <v>172.7107</v>
      </c>
      <c r="H527" s="0" t="n">
        <v>173.2237</v>
      </c>
      <c r="I527" s="0" t="n">
        <v>147.7501</v>
      </c>
      <c r="J527" s="0" t="n">
        <v>213.6908</v>
      </c>
    </row>
    <row r="528" customFormat="false" ht="12.75" hidden="false" customHeight="false" outlineLevel="0" collapsed="false">
      <c r="A528" s="0" t="n">
        <v>525.5757</v>
      </c>
      <c r="B528" s="0" t="n">
        <f aca="false">A528-'Shorting Summary'!$A$4</f>
        <v>403.5757</v>
      </c>
      <c r="C528" s="0" t="n">
        <v>308.454</v>
      </c>
      <c r="D528" s="0" t="n">
        <v>211.2612</v>
      </c>
      <c r="E528" s="0" t="n">
        <v>162.8588</v>
      </c>
      <c r="F528" s="0" t="n">
        <v>159.6233</v>
      </c>
      <c r="G528" s="0" t="n">
        <v>172.9224</v>
      </c>
      <c r="H528" s="0" t="n">
        <v>173.4255</v>
      </c>
      <c r="I528" s="0" t="n">
        <v>147.8992</v>
      </c>
      <c r="J528" s="0" t="n">
        <v>213.8144</v>
      </c>
    </row>
    <row r="529" customFormat="false" ht="12.75" hidden="false" customHeight="false" outlineLevel="0" collapsed="false">
      <c r="A529" s="0" t="n">
        <v>526.5772</v>
      </c>
      <c r="B529" s="0" t="n">
        <f aca="false">A529-'Shorting Summary'!$A$4</f>
        <v>404.5772</v>
      </c>
      <c r="C529" s="0" t="n">
        <v>308.6087</v>
      </c>
      <c r="D529" s="0" t="n">
        <v>211.5018</v>
      </c>
      <c r="E529" s="0" t="n">
        <v>163.1096</v>
      </c>
      <c r="F529" s="0" t="n">
        <v>159.8745</v>
      </c>
      <c r="G529" s="0" t="n">
        <v>173.1097</v>
      </c>
      <c r="H529" s="0" t="n">
        <v>173.6183</v>
      </c>
      <c r="I529" s="0" t="n">
        <v>148.0184</v>
      </c>
      <c r="J529" s="0" t="n">
        <v>213.9652</v>
      </c>
    </row>
    <row r="530" customFormat="false" ht="12.75" hidden="false" customHeight="false" outlineLevel="0" collapsed="false">
      <c r="A530" s="0" t="n">
        <v>527.5786</v>
      </c>
      <c r="B530" s="0" t="n">
        <f aca="false">A530-'Shorting Summary'!$A$4</f>
        <v>405.5786</v>
      </c>
      <c r="C530" s="0" t="n">
        <v>308.6925</v>
      </c>
      <c r="D530" s="0" t="n">
        <v>211.7633</v>
      </c>
      <c r="E530" s="0" t="n">
        <v>163.3362</v>
      </c>
      <c r="F530" s="0" t="n">
        <v>160.1124</v>
      </c>
      <c r="G530" s="0" t="n">
        <v>173.306</v>
      </c>
      <c r="H530" s="0" t="n">
        <v>173.7598</v>
      </c>
      <c r="I530" s="0" t="n">
        <v>148.1792</v>
      </c>
      <c r="J530" s="0" t="n">
        <v>214.1033</v>
      </c>
    </row>
    <row r="531" customFormat="false" ht="12.75" hidden="false" customHeight="false" outlineLevel="0" collapsed="false">
      <c r="A531" s="0" t="n">
        <v>528.57</v>
      </c>
      <c r="B531" s="0" t="n">
        <f aca="false">A531-'Shorting Summary'!$A$4</f>
        <v>406.57</v>
      </c>
      <c r="C531" s="0" t="n">
        <v>308.6413</v>
      </c>
      <c r="D531" s="0" t="n">
        <v>211.9401</v>
      </c>
      <c r="E531" s="0" t="n">
        <v>163.5855</v>
      </c>
      <c r="F531" s="0" t="n">
        <v>160.3624</v>
      </c>
      <c r="G531" s="0" t="n">
        <v>173.5116</v>
      </c>
      <c r="H531" s="0" t="n">
        <v>173.8815</v>
      </c>
      <c r="I531" s="0" t="n">
        <v>148.3383</v>
      </c>
      <c r="J531" s="0" t="n">
        <v>214.2457</v>
      </c>
    </row>
    <row r="532" customFormat="false" ht="12.75" hidden="false" customHeight="false" outlineLevel="0" collapsed="false">
      <c r="A532" s="0" t="n">
        <v>529.5715</v>
      </c>
      <c r="B532" s="0" t="n">
        <f aca="false">A532-'Shorting Summary'!$A$4</f>
        <v>407.5715</v>
      </c>
      <c r="C532" s="0" t="n">
        <v>308.6707</v>
      </c>
      <c r="D532" s="0" t="n">
        <v>211.9618</v>
      </c>
      <c r="E532" s="0" t="n">
        <v>163.8406</v>
      </c>
      <c r="F532" s="0" t="n">
        <v>160.6072</v>
      </c>
      <c r="G532" s="0" t="n">
        <v>173.707</v>
      </c>
      <c r="H532" s="0" t="n">
        <v>174.1036</v>
      </c>
      <c r="I532" s="0" t="n">
        <v>148.4418</v>
      </c>
      <c r="J532" s="0" t="n">
        <v>214.3941</v>
      </c>
    </row>
    <row r="533" customFormat="false" ht="12.75" hidden="false" customHeight="false" outlineLevel="0" collapsed="false">
      <c r="A533" s="0" t="n">
        <v>530.5729</v>
      </c>
      <c r="B533" s="0" t="n">
        <f aca="false">A533-'Shorting Summary'!$A$4</f>
        <v>408.5729</v>
      </c>
      <c r="C533" s="0" t="n">
        <v>308.8468</v>
      </c>
      <c r="D533" s="0" t="n">
        <v>211.863</v>
      </c>
      <c r="E533" s="0" t="n">
        <v>164.0657</v>
      </c>
      <c r="F533" s="0" t="n">
        <v>160.8564</v>
      </c>
      <c r="G533" s="0" t="n">
        <v>173.9282</v>
      </c>
      <c r="H533" s="0" t="n">
        <v>174.3258</v>
      </c>
      <c r="I533" s="0" t="n">
        <v>148.5895</v>
      </c>
      <c r="J533" s="0" t="n">
        <v>214.5601</v>
      </c>
    </row>
    <row r="534" customFormat="false" ht="12.75" hidden="false" customHeight="false" outlineLevel="0" collapsed="false">
      <c r="A534" s="0" t="n">
        <v>531.5744</v>
      </c>
      <c r="B534" s="0" t="n">
        <f aca="false">A534-'Shorting Summary'!$A$4</f>
        <v>409.5744</v>
      </c>
      <c r="C534" s="0" t="n">
        <v>308.8654</v>
      </c>
      <c r="D534" s="0" t="n">
        <v>211.7989</v>
      </c>
      <c r="E534" s="0" t="n">
        <v>164.3084</v>
      </c>
      <c r="F534" s="0" t="n">
        <v>161.1003</v>
      </c>
      <c r="G534" s="0" t="n">
        <v>174.1429</v>
      </c>
      <c r="H534" s="0" t="n">
        <v>174.5308</v>
      </c>
      <c r="I534" s="0" t="n">
        <v>148.6909</v>
      </c>
      <c r="J534" s="0" t="n">
        <v>214.697</v>
      </c>
    </row>
    <row r="535" customFormat="false" ht="12.75" hidden="false" customHeight="false" outlineLevel="0" collapsed="false">
      <c r="A535" s="0" t="n">
        <v>532.5758</v>
      </c>
      <c r="B535" s="0" t="n">
        <f aca="false">A535-'Shorting Summary'!$A$4</f>
        <v>410.5758</v>
      </c>
      <c r="C535" s="0" t="n">
        <v>308.8607</v>
      </c>
      <c r="D535" s="0" t="n">
        <v>211.9739</v>
      </c>
      <c r="E535" s="0" t="n">
        <v>164.5555</v>
      </c>
      <c r="F535" s="0" t="n">
        <v>161.3454</v>
      </c>
      <c r="G535" s="0" t="n">
        <v>174.3428</v>
      </c>
      <c r="H535" s="0" t="n">
        <v>174.7354</v>
      </c>
      <c r="I535" s="0" t="n">
        <v>148.8472</v>
      </c>
      <c r="J535" s="0" t="n">
        <v>214.8477</v>
      </c>
    </row>
    <row r="536" customFormat="false" ht="12.75" hidden="false" customHeight="false" outlineLevel="0" collapsed="false">
      <c r="A536" s="0" t="n">
        <v>533.5772</v>
      </c>
      <c r="B536" s="0" t="n">
        <f aca="false">A536-'Shorting Summary'!$A$4</f>
        <v>411.5772</v>
      </c>
      <c r="C536" s="0" t="n">
        <v>308.8268</v>
      </c>
      <c r="D536" s="0" t="n">
        <v>212.1008</v>
      </c>
      <c r="E536" s="0" t="n">
        <v>164.788</v>
      </c>
      <c r="F536" s="0" t="n">
        <v>161.5869</v>
      </c>
      <c r="G536" s="0" t="n">
        <v>174.5599</v>
      </c>
      <c r="H536" s="0" t="n">
        <v>174.9227</v>
      </c>
      <c r="I536" s="0" t="n">
        <v>148.9584</v>
      </c>
      <c r="J536" s="0" t="n">
        <v>214.9896</v>
      </c>
    </row>
    <row r="537" customFormat="false" ht="12.75" hidden="false" customHeight="false" outlineLevel="0" collapsed="false">
      <c r="A537" s="0" t="n">
        <v>534.5787</v>
      </c>
      <c r="B537" s="0" t="n">
        <f aca="false">A537-'Shorting Summary'!$A$4</f>
        <v>412.5787</v>
      </c>
      <c r="C537" s="0" t="n">
        <v>308.8168</v>
      </c>
      <c r="D537" s="0" t="n">
        <v>212.2787</v>
      </c>
      <c r="E537" s="0" t="n">
        <v>165.0336</v>
      </c>
      <c r="F537" s="0" t="n">
        <v>161.8364</v>
      </c>
      <c r="G537" s="0" t="n">
        <v>174.7835</v>
      </c>
      <c r="H537" s="0" t="n">
        <v>175.1268</v>
      </c>
      <c r="I537" s="0" t="n">
        <v>149.1178</v>
      </c>
      <c r="J537" s="0" t="n">
        <v>215.1344</v>
      </c>
    </row>
    <row r="538" customFormat="false" ht="12.75" hidden="false" customHeight="false" outlineLevel="0" collapsed="false">
      <c r="A538" s="0" t="n">
        <v>535.5801</v>
      </c>
      <c r="B538" s="0" t="n">
        <f aca="false">A538-'Shorting Summary'!$A$4</f>
        <v>413.5801</v>
      </c>
      <c r="C538" s="0" t="n">
        <v>308.7987</v>
      </c>
      <c r="D538" s="0" t="n">
        <v>212.5053</v>
      </c>
      <c r="E538" s="0" t="n">
        <v>165.2689</v>
      </c>
      <c r="F538" s="0" t="n">
        <v>162.0766</v>
      </c>
      <c r="G538" s="0" t="n">
        <v>174.9855</v>
      </c>
      <c r="H538" s="0" t="n">
        <v>175.3085</v>
      </c>
      <c r="I538" s="0" t="n">
        <v>149.261</v>
      </c>
      <c r="J538" s="0" t="n">
        <v>215.2572</v>
      </c>
    </row>
    <row r="539" customFormat="false" ht="12.75" hidden="false" customHeight="false" outlineLevel="0" collapsed="false">
      <c r="A539" s="0" t="n">
        <v>536.5716</v>
      </c>
      <c r="B539" s="0" t="n">
        <f aca="false">A539-'Shorting Summary'!$A$4</f>
        <v>414.5716</v>
      </c>
      <c r="C539" s="0" t="n">
        <v>308.6696</v>
      </c>
      <c r="D539" s="0" t="n">
        <v>212.7427</v>
      </c>
      <c r="E539" s="0" t="n">
        <v>165.519</v>
      </c>
      <c r="F539" s="0" t="n">
        <v>162.3177</v>
      </c>
      <c r="G539" s="0" t="n">
        <v>175.1818</v>
      </c>
      <c r="H539" s="0" t="n">
        <v>175.4547</v>
      </c>
      <c r="I539" s="0" t="n">
        <v>149.4075</v>
      </c>
      <c r="J539" s="0" t="n">
        <v>215.4116</v>
      </c>
    </row>
    <row r="540" customFormat="false" ht="12.75" hidden="false" customHeight="false" outlineLevel="0" collapsed="false">
      <c r="A540" s="0" t="n">
        <v>537.573</v>
      </c>
      <c r="B540" s="0" t="n">
        <f aca="false">A540-'Shorting Summary'!$A$4</f>
        <v>415.573</v>
      </c>
      <c r="C540" s="0" t="n">
        <v>308.6588</v>
      </c>
      <c r="D540" s="0" t="n">
        <v>212.9006</v>
      </c>
      <c r="E540" s="0" t="n">
        <v>165.7522</v>
      </c>
      <c r="F540" s="0" t="n">
        <v>162.5529</v>
      </c>
      <c r="G540" s="0" t="n">
        <v>175.3782</v>
      </c>
      <c r="H540" s="0" t="n">
        <v>175.5856</v>
      </c>
      <c r="I540" s="0" t="n">
        <v>149.5411</v>
      </c>
      <c r="J540" s="0" t="n">
        <v>215.5505</v>
      </c>
    </row>
    <row r="541" customFormat="false" ht="12.75" hidden="false" customHeight="false" outlineLevel="0" collapsed="false">
      <c r="A541" s="0" t="n">
        <v>538.5744</v>
      </c>
      <c r="B541" s="0" t="n">
        <f aca="false">A541-'Shorting Summary'!$A$4</f>
        <v>416.5744</v>
      </c>
      <c r="C541" s="0" t="n">
        <v>308.6037</v>
      </c>
      <c r="D541" s="0" t="n">
        <v>213.0258</v>
      </c>
      <c r="E541" s="0" t="n">
        <v>165.9767</v>
      </c>
      <c r="F541" s="0" t="n">
        <v>162.7958</v>
      </c>
      <c r="G541" s="0" t="n">
        <v>175.5762</v>
      </c>
      <c r="H541" s="0" t="n">
        <v>175.7221</v>
      </c>
      <c r="I541" s="0" t="n">
        <v>149.6151</v>
      </c>
      <c r="J541" s="0" t="n">
        <v>215.6615</v>
      </c>
    </row>
    <row r="542" customFormat="false" ht="12.75" hidden="false" customHeight="false" outlineLevel="0" collapsed="false">
      <c r="A542" s="0" t="n">
        <v>539.5759</v>
      </c>
      <c r="B542" s="0" t="n">
        <f aca="false">A542-'Shorting Summary'!$A$4</f>
        <v>417.5759</v>
      </c>
      <c r="C542" s="0" t="n">
        <v>308.6319</v>
      </c>
      <c r="D542" s="0" t="n">
        <v>213.1519</v>
      </c>
      <c r="E542" s="0" t="n">
        <v>166.2171</v>
      </c>
      <c r="F542" s="0" t="n">
        <v>163.0331</v>
      </c>
      <c r="G542" s="0" t="n">
        <v>175.7703</v>
      </c>
      <c r="H542" s="0" t="n">
        <v>175.9183</v>
      </c>
      <c r="I542" s="0" t="n">
        <v>149.7531</v>
      </c>
      <c r="J542" s="0" t="n">
        <v>215.8195</v>
      </c>
    </row>
    <row r="543" customFormat="false" ht="12.75" hidden="false" customHeight="false" outlineLevel="0" collapsed="false">
      <c r="A543" s="0" t="n">
        <v>540.5773</v>
      </c>
      <c r="B543" s="0" t="n">
        <f aca="false">A543-'Shorting Summary'!$A$4</f>
        <v>418.5773</v>
      </c>
      <c r="C543" s="0" t="n">
        <v>308.5106</v>
      </c>
      <c r="D543" s="0" t="n">
        <v>213.1259</v>
      </c>
      <c r="E543" s="0" t="n">
        <v>166.4611</v>
      </c>
      <c r="F543" s="0" t="n">
        <v>163.2832</v>
      </c>
      <c r="G543" s="0" t="n">
        <v>175.9565</v>
      </c>
      <c r="H543" s="0" t="n">
        <v>176.0556</v>
      </c>
      <c r="I543" s="0" t="n">
        <v>149.9425</v>
      </c>
      <c r="J543" s="0" t="n">
        <v>215.9617</v>
      </c>
    </row>
    <row r="544" customFormat="false" ht="12.75" hidden="false" customHeight="false" outlineLevel="0" collapsed="false">
      <c r="A544" s="0" t="n">
        <v>541.5687</v>
      </c>
      <c r="B544" s="0" t="n">
        <f aca="false">A544-'Shorting Summary'!$A$4</f>
        <v>419.5687</v>
      </c>
      <c r="C544" s="0" t="n">
        <v>308.4231</v>
      </c>
      <c r="D544" s="0" t="n">
        <v>213.2745</v>
      </c>
      <c r="E544" s="0" t="n">
        <v>166.687</v>
      </c>
      <c r="F544" s="0" t="n">
        <v>163.5179</v>
      </c>
      <c r="G544" s="0" t="n">
        <v>176.1428</v>
      </c>
      <c r="H544" s="0" t="n">
        <v>176.2221</v>
      </c>
      <c r="I544" s="0" t="n">
        <v>150.0773</v>
      </c>
      <c r="J544" s="0" t="n">
        <v>216.0998</v>
      </c>
    </row>
    <row r="545" customFormat="false" ht="12.75" hidden="false" customHeight="false" outlineLevel="0" collapsed="false">
      <c r="A545" s="0" t="n">
        <v>542.5702</v>
      </c>
      <c r="B545" s="0" t="n">
        <f aca="false">A545-'Shorting Summary'!$A$4</f>
        <v>420.5702</v>
      </c>
      <c r="C545" s="0" t="n">
        <v>308.3367</v>
      </c>
      <c r="D545" s="0" t="n">
        <v>213.3958</v>
      </c>
      <c r="E545" s="0" t="n">
        <v>166.9285</v>
      </c>
      <c r="F545" s="0" t="n">
        <v>163.7537</v>
      </c>
      <c r="G545" s="0" t="n">
        <v>176.329</v>
      </c>
      <c r="H545" s="0" t="n">
        <v>176.4873</v>
      </c>
      <c r="I545" s="0" t="n">
        <v>150.2226</v>
      </c>
      <c r="J545" s="0" t="n">
        <v>216.2188</v>
      </c>
    </row>
    <row r="546" customFormat="false" ht="12.75" hidden="false" customHeight="false" outlineLevel="0" collapsed="false">
      <c r="A546" s="0" t="n">
        <v>543.5716</v>
      </c>
      <c r="B546" s="0" t="n">
        <f aca="false">A546-'Shorting Summary'!$A$4</f>
        <v>421.5716</v>
      </c>
      <c r="C546" s="0" t="n">
        <v>308.2464</v>
      </c>
      <c r="D546" s="0" t="n">
        <v>213.5769</v>
      </c>
      <c r="E546" s="0" t="n">
        <v>167.1483</v>
      </c>
      <c r="F546" s="0" t="n">
        <v>163.9948</v>
      </c>
      <c r="G546" s="0" t="n">
        <v>176.5126</v>
      </c>
      <c r="H546" s="0" t="n">
        <v>176.5962</v>
      </c>
      <c r="I546" s="0" t="n">
        <v>150.3059</v>
      </c>
      <c r="J546" s="0" t="n">
        <v>216.3662</v>
      </c>
    </row>
    <row r="547" customFormat="false" ht="12.75" hidden="false" customHeight="false" outlineLevel="0" collapsed="false">
      <c r="A547" s="0" t="n">
        <v>544.5731</v>
      </c>
      <c r="B547" s="0" t="n">
        <f aca="false">A547-'Shorting Summary'!$A$4</f>
        <v>422.5731</v>
      </c>
      <c r="C547" s="0" t="n">
        <v>308.1965</v>
      </c>
      <c r="D547" s="0" t="n">
        <v>213.7836</v>
      </c>
      <c r="E547" s="0" t="n">
        <v>167.3874</v>
      </c>
      <c r="F547" s="0" t="n">
        <v>164.2356</v>
      </c>
      <c r="G547" s="0" t="n">
        <v>176.685</v>
      </c>
      <c r="H547" s="0" t="n">
        <v>176.7598</v>
      </c>
      <c r="I547" s="0" t="n">
        <v>150.458</v>
      </c>
      <c r="J547" s="0" t="n">
        <v>216.4849</v>
      </c>
    </row>
    <row r="548" customFormat="false" ht="12.75" hidden="false" customHeight="false" outlineLevel="0" collapsed="false">
      <c r="A548" s="0" t="n">
        <v>545.5745</v>
      </c>
      <c r="B548" s="0" t="n">
        <f aca="false">A548-'Shorting Summary'!$A$4</f>
        <v>423.5745</v>
      </c>
      <c r="C548" s="0" t="n">
        <v>308.1642</v>
      </c>
      <c r="D548" s="0" t="n">
        <v>213.9741</v>
      </c>
      <c r="E548" s="0" t="n">
        <v>167.6069</v>
      </c>
      <c r="F548" s="0" t="n">
        <v>164.4793</v>
      </c>
      <c r="G548" s="0" t="n">
        <v>176.8566</v>
      </c>
      <c r="H548" s="0" t="n">
        <v>176.9092</v>
      </c>
      <c r="I548" s="0" t="n">
        <v>150.6019</v>
      </c>
      <c r="J548" s="0" t="n">
        <v>216.5978</v>
      </c>
    </row>
    <row r="549" customFormat="false" ht="12.75" hidden="false" customHeight="false" outlineLevel="0" collapsed="false">
      <c r="A549" s="0" t="n">
        <v>546.5759</v>
      </c>
      <c r="B549" s="0" t="n">
        <f aca="false">A549-'Shorting Summary'!$A$4</f>
        <v>424.5759</v>
      </c>
      <c r="C549" s="0" t="n">
        <v>308.174</v>
      </c>
      <c r="D549" s="0" t="n">
        <v>214.0875</v>
      </c>
      <c r="E549" s="0" t="n">
        <v>167.8402</v>
      </c>
      <c r="F549" s="0" t="n">
        <v>164.7181</v>
      </c>
      <c r="G549" s="0" t="n">
        <v>177.019</v>
      </c>
      <c r="H549" s="0" t="n">
        <v>177.1294</v>
      </c>
      <c r="I549" s="0" t="n">
        <v>150.767</v>
      </c>
      <c r="J549" s="0" t="n">
        <v>216.7194</v>
      </c>
    </row>
    <row r="550" customFormat="false" ht="12.75" hidden="false" customHeight="false" outlineLevel="0" collapsed="false">
      <c r="A550" s="0" t="n">
        <v>547.5774</v>
      </c>
      <c r="B550" s="0" t="n">
        <f aca="false">A550-'Shorting Summary'!$A$4</f>
        <v>425.5774</v>
      </c>
      <c r="C550" s="0" t="n">
        <v>308.1048</v>
      </c>
      <c r="D550" s="0" t="n">
        <v>214.217</v>
      </c>
      <c r="E550" s="0" t="n">
        <v>168.0747</v>
      </c>
      <c r="F550" s="0" t="n">
        <v>164.9495</v>
      </c>
      <c r="G550" s="0" t="n">
        <v>177.1762</v>
      </c>
      <c r="H550" s="0" t="n">
        <v>177.2664</v>
      </c>
      <c r="I550" s="0" t="n">
        <v>150.9201</v>
      </c>
      <c r="J550" s="0" t="n">
        <v>216.8455</v>
      </c>
    </row>
    <row r="551" customFormat="false" ht="12.75" hidden="false" customHeight="false" outlineLevel="0" collapsed="false">
      <c r="A551" s="0" t="n">
        <v>548.5688</v>
      </c>
      <c r="B551" s="0" t="n">
        <f aca="false">A551-'Shorting Summary'!$A$4</f>
        <v>426.5688</v>
      </c>
      <c r="C551" s="0" t="n">
        <v>308.1009</v>
      </c>
      <c r="D551" s="0" t="n">
        <v>214.3227</v>
      </c>
      <c r="E551" s="0" t="n">
        <v>168.2971</v>
      </c>
      <c r="F551" s="0" t="n">
        <v>165.1945</v>
      </c>
      <c r="G551" s="0" t="n">
        <v>177.3398</v>
      </c>
      <c r="H551" s="0" t="n">
        <v>177.4015</v>
      </c>
      <c r="I551" s="0" t="n">
        <v>151.0857</v>
      </c>
      <c r="J551" s="0" t="n">
        <v>216.9676</v>
      </c>
    </row>
    <row r="552" customFormat="false" ht="12.75" hidden="false" customHeight="false" outlineLevel="0" collapsed="false">
      <c r="A552" s="0" t="n">
        <v>549.5702</v>
      </c>
      <c r="B552" s="0" t="n">
        <f aca="false">A552-'Shorting Summary'!$A$4</f>
        <v>427.5702</v>
      </c>
      <c r="C552" s="0" t="n">
        <v>308.1151</v>
      </c>
      <c r="D552" s="0" t="n">
        <v>214.5069</v>
      </c>
      <c r="E552" s="0" t="n">
        <v>168.5314</v>
      </c>
      <c r="F552" s="0" t="n">
        <v>165.4171</v>
      </c>
      <c r="G552" s="0" t="n">
        <v>177.4877</v>
      </c>
      <c r="H552" s="0" t="n">
        <v>177.5518</v>
      </c>
      <c r="I552" s="0" t="n">
        <v>151.1997</v>
      </c>
      <c r="J552" s="0" t="n">
        <v>217.0935</v>
      </c>
    </row>
    <row r="553" customFormat="false" ht="12.75" hidden="false" customHeight="false" outlineLevel="0" collapsed="false">
      <c r="A553" s="0" t="n">
        <v>550.5717</v>
      </c>
      <c r="B553" s="0" t="n">
        <f aca="false">A553-'Shorting Summary'!$A$4</f>
        <v>428.5717</v>
      </c>
      <c r="C553" s="0" t="n">
        <v>308.0346</v>
      </c>
      <c r="D553" s="0" t="n">
        <v>214.694</v>
      </c>
      <c r="E553" s="0" t="n">
        <v>168.7607</v>
      </c>
      <c r="F553" s="0" t="n">
        <v>165.6551</v>
      </c>
      <c r="G553" s="0" t="n">
        <v>177.6538</v>
      </c>
      <c r="H553" s="0" t="n">
        <v>177.6931</v>
      </c>
      <c r="I553" s="0" t="n">
        <v>151.3223</v>
      </c>
      <c r="J553" s="0" t="n">
        <v>217.2234</v>
      </c>
    </row>
    <row r="554" customFormat="false" ht="12.75" hidden="false" customHeight="false" outlineLevel="0" collapsed="false">
      <c r="A554" s="0" t="n">
        <v>551.5731</v>
      </c>
      <c r="B554" s="0" t="n">
        <f aca="false">A554-'Shorting Summary'!$A$4</f>
        <v>429.5731</v>
      </c>
      <c r="C554" s="0" t="n">
        <v>307.8803</v>
      </c>
      <c r="D554" s="0" t="n">
        <v>214.859</v>
      </c>
      <c r="E554" s="0" t="n">
        <v>168.9762</v>
      </c>
      <c r="F554" s="0" t="n">
        <v>165.8883</v>
      </c>
      <c r="G554" s="0" t="n">
        <v>177.8058</v>
      </c>
      <c r="H554" s="0" t="n">
        <v>177.8266</v>
      </c>
      <c r="I554" s="0" t="n">
        <v>151.4226</v>
      </c>
      <c r="J554" s="0" t="n">
        <v>217.3408</v>
      </c>
    </row>
    <row r="555" customFormat="false" ht="12.75" hidden="false" customHeight="false" outlineLevel="0" collapsed="false">
      <c r="A555" s="0" t="n">
        <v>552.5746</v>
      </c>
      <c r="B555" s="0" t="n">
        <f aca="false">A555-'Shorting Summary'!$A$4</f>
        <v>430.5746</v>
      </c>
      <c r="C555" s="0" t="n">
        <v>307.7809</v>
      </c>
      <c r="D555" s="0" t="n">
        <v>215.0445</v>
      </c>
      <c r="E555" s="0" t="n">
        <v>169.2093</v>
      </c>
      <c r="F555" s="0" t="n">
        <v>166.1174</v>
      </c>
      <c r="G555" s="0" t="n">
        <v>177.9673</v>
      </c>
      <c r="H555" s="0" t="n">
        <v>178.0059</v>
      </c>
      <c r="I555" s="0" t="n">
        <v>151.5519</v>
      </c>
      <c r="J555" s="0" t="n">
        <v>217.4558</v>
      </c>
    </row>
    <row r="556" customFormat="false" ht="12.75" hidden="false" customHeight="false" outlineLevel="0" collapsed="false">
      <c r="A556" s="0" t="n">
        <v>553.576</v>
      </c>
      <c r="B556" s="0" t="n">
        <f aca="false">A556-'Shorting Summary'!$A$4</f>
        <v>431.576</v>
      </c>
      <c r="C556" s="0" t="n">
        <v>307.6371</v>
      </c>
      <c r="D556" s="0" t="n">
        <v>215.2152</v>
      </c>
      <c r="E556" s="0" t="n">
        <v>169.4339</v>
      </c>
      <c r="F556" s="0" t="n">
        <v>166.349</v>
      </c>
      <c r="G556" s="0" t="n">
        <v>178.1203</v>
      </c>
      <c r="H556" s="0" t="n">
        <v>178.1659</v>
      </c>
      <c r="I556" s="0" t="n">
        <v>151.6699</v>
      </c>
      <c r="J556" s="0" t="n">
        <v>217.5692</v>
      </c>
    </row>
    <row r="557" customFormat="false" ht="12.75" hidden="false" customHeight="false" outlineLevel="0" collapsed="false">
      <c r="A557" s="0" t="n">
        <v>554.6075</v>
      </c>
      <c r="B557" s="0" t="n">
        <f aca="false">A557-'Shorting Summary'!$A$4</f>
        <v>432.6075</v>
      </c>
      <c r="C557" s="0" t="n">
        <v>307.5612</v>
      </c>
      <c r="D557" s="0" t="n">
        <v>215.4042</v>
      </c>
      <c r="E557" s="0" t="n">
        <v>169.6614</v>
      </c>
      <c r="F557" s="0" t="n">
        <v>166.5809</v>
      </c>
      <c r="G557" s="0" t="n">
        <v>178.2986</v>
      </c>
      <c r="H557" s="0" t="n">
        <v>178.2796</v>
      </c>
      <c r="I557" s="0" t="n">
        <v>151.7958</v>
      </c>
      <c r="J557" s="0" t="n">
        <v>217.6941</v>
      </c>
    </row>
    <row r="558" customFormat="false" ht="12.75" hidden="false" customHeight="false" outlineLevel="0" collapsed="false">
      <c r="A558" s="0" t="n">
        <v>555.5789</v>
      </c>
      <c r="B558" s="0" t="n">
        <f aca="false">A558-'Shorting Summary'!$A$4</f>
        <v>433.5789</v>
      </c>
      <c r="C558" s="0" t="n">
        <v>307.4195</v>
      </c>
      <c r="D558" s="0" t="n">
        <v>215.5796</v>
      </c>
      <c r="E558" s="0" t="n">
        <v>169.8921</v>
      </c>
      <c r="F558" s="0" t="n">
        <v>166.8053</v>
      </c>
      <c r="G558" s="0" t="n">
        <v>178.4511</v>
      </c>
      <c r="H558" s="0" t="n">
        <v>178.3182</v>
      </c>
      <c r="I558" s="0" t="n">
        <v>151.9478</v>
      </c>
      <c r="J558" s="0" t="n">
        <v>217.8062</v>
      </c>
    </row>
    <row r="559" customFormat="false" ht="12.75" hidden="false" customHeight="false" outlineLevel="0" collapsed="false">
      <c r="A559" s="0" t="n">
        <v>556.5803</v>
      </c>
      <c r="B559" s="0" t="n">
        <f aca="false">A559-'Shorting Summary'!$A$4</f>
        <v>434.5803</v>
      </c>
      <c r="C559" s="0" t="n">
        <v>307.2581</v>
      </c>
      <c r="D559" s="0" t="n">
        <v>215.6708</v>
      </c>
      <c r="E559" s="0" t="n">
        <v>170.1175</v>
      </c>
      <c r="F559" s="0" t="n">
        <v>167.03</v>
      </c>
      <c r="G559" s="0" t="n">
        <v>178.6237</v>
      </c>
      <c r="H559" s="0" t="n">
        <v>178.4366</v>
      </c>
      <c r="I559" s="0" t="n">
        <v>152.0619</v>
      </c>
      <c r="J559" s="0" t="n">
        <v>217.9081</v>
      </c>
    </row>
    <row r="560" customFormat="false" ht="12.75" hidden="false" customHeight="false" outlineLevel="0" collapsed="false">
      <c r="A560" s="0" t="n">
        <v>557.5717</v>
      </c>
      <c r="B560" s="0" t="n">
        <f aca="false">A560-'Shorting Summary'!$A$4</f>
        <v>435.5717</v>
      </c>
      <c r="C560" s="0" t="n">
        <v>307.1381</v>
      </c>
      <c r="D560" s="0" t="n">
        <v>215.823</v>
      </c>
      <c r="E560" s="0" t="n">
        <v>170.3252</v>
      </c>
      <c r="F560" s="0" t="n">
        <v>167.2627</v>
      </c>
      <c r="G560" s="0" t="n">
        <v>178.7808</v>
      </c>
      <c r="H560" s="0" t="n">
        <v>178.6555</v>
      </c>
      <c r="I560" s="0" t="n">
        <v>152.1611</v>
      </c>
      <c r="J560" s="0" t="n">
        <v>218.0307</v>
      </c>
    </row>
    <row r="561" customFormat="false" ht="12.75" hidden="false" customHeight="false" outlineLevel="0" collapsed="false">
      <c r="A561" s="0" t="n">
        <v>558.5732</v>
      </c>
      <c r="B561" s="0" t="n">
        <f aca="false">A561-'Shorting Summary'!$A$4</f>
        <v>436.5732</v>
      </c>
      <c r="C561" s="0" t="n">
        <v>307.0842</v>
      </c>
      <c r="D561" s="0" t="n">
        <v>215.9992</v>
      </c>
      <c r="E561" s="0" t="n">
        <v>170.5595</v>
      </c>
      <c r="F561" s="0" t="n">
        <v>167.4851</v>
      </c>
      <c r="G561" s="0" t="n">
        <v>178.9377</v>
      </c>
      <c r="H561" s="0" t="n">
        <v>178.849</v>
      </c>
      <c r="I561" s="0" t="n">
        <v>152.3159</v>
      </c>
      <c r="J561" s="0" t="n">
        <v>218.1279</v>
      </c>
    </row>
    <row r="562" customFormat="false" ht="12.75" hidden="false" customHeight="false" outlineLevel="0" collapsed="false">
      <c r="A562" s="0" t="n">
        <v>559.5746</v>
      </c>
      <c r="B562" s="0" t="n">
        <f aca="false">A562-'Shorting Summary'!$A$4</f>
        <v>437.5746</v>
      </c>
      <c r="C562" s="0" t="n">
        <v>307.0811</v>
      </c>
      <c r="D562" s="0" t="n">
        <v>216.1115</v>
      </c>
      <c r="E562" s="0" t="n">
        <v>170.7786</v>
      </c>
      <c r="F562" s="0" t="n">
        <v>167.7131</v>
      </c>
      <c r="G562" s="0" t="n">
        <v>179.0985</v>
      </c>
      <c r="H562" s="0" t="n">
        <v>178.9811</v>
      </c>
      <c r="I562" s="0" t="n">
        <v>152.4299</v>
      </c>
      <c r="J562" s="0" t="n">
        <v>218.2368</v>
      </c>
    </row>
    <row r="563" customFormat="false" ht="12.75" hidden="false" customHeight="false" outlineLevel="0" collapsed="false">
      <c r="A563" s="0" t="n">
        <v>560.5761</v>
      </c>
      <c r="B563" s="0" t="n">
        <f aca="false">A563-'Shorting Summary'!$A$4</f>
        <v>438.5761</v>
      </c>
      <c r="C563" s="0" t="n">
        <v>307.0349</v>
      </c>
      <c r="D563" s="0" t="n">
        <v>216.0977</v>
      </c>
      <c r="E563" s="0" t="n">
        <v>171.0058</v>
      </c>
      <c r="F563" s="0" t="n">
        <v>167.9428</v>
      </c>
      <c r="G563" s="0" t="n">
        <v>179.2362</v>
      </c>
      <c r="H563" s="0" t="n">
        <v>179.1709</v>
      </c>
      <c r="I563" s="0" t="n">
        <v>152.5544</v>
      </c>
      <c r="J563" s="0" t="n">
        <v>218.3368</v>
      </c>
    </row>
    <row r="564" customFormat="false" ht="12.75" hidden="false" customHeight="false" outlineLevel="0" collapsed="false">
      <c r="A564" s="0" t="n">
        <v>561.5775</v>
      </c>
      <c r="B564" s="0" t="n">
        <f aca="false">A564-'Shorting Summary'!$A$4</f>
        <v>439.5775</v>
      </c>
      <c r="C564" s="0" t="n">
        <v>307.0284</v>
      </c>
      <c r="D564" s="0" t="n">
        <v>216.1606</v>
      </c>
      <c r="E564" s="0" t="n">
        <v>171.2284</v>
      </c>
      <c r="F564" s="0" t="n">
        <v>168.1619</v>
      </c>
      <c r="G564" s="0" t="n">
        <v>179.383</v>
      </c>
      <c r="H564" s="0" t="n">
        <v>179.3395</v>
      </c>
      <c r="I564" s="0" t="n">
        <v>152.7025</v>
      </c>
      <c r="J564" s="0" t="n">
        <v>218.4627</v>
      </c>
    </row>
    <row r="565" customFormat="false" ht="12.75" hidden="false" customHeight="false" outlineLevel="0" collapsed="false">
      <c r="A565" s="0" t="n">
        <v>562.5789</v>
      </c>
      <c r="B565" s="0" t="n">
        <f aca="false">A565-'Shorting Summary'!$A$4</f>
        <v>440.5789</v>
      </c>
      <c r="C565" s="0" t="n">
        <v>307.0733</v>
      </c>
      <c r="D565" s="0" t="n">
        <v>216.3129</v>
      </c>
      <c r="E565" s="0" t="n">
        <v>171.4533</v>
      </c>
      <c r="F565" s="0" t="n">
        <v>168.3815</v>
      </c>
      <c r="G565" s="0" t="n">
        <v>179.5208</v>
      </c>
      <c r="H565" s="0" t="n">
        <v>179.466</v>
      </c>
      <c r="I565" s="0" t="n">
        <v>152.8883</v>
      </c>
      <c r="J565" s="0" t="n">
        <v>218.5845</v>
      </c>
    </row>
    <row r="566" customFormat="false" ht="12.75" hidden="false" customHeight="false" outlineLevel="0" collapsed="false">
      <c r="A566" s="0" t="n">
        <v>563.5704</v>
      </c>
      <c r="B566" s="0" t="n">
        <f aca="false">A566-'Shorting Summary'!$A$4</f>
        <v>441.5704</v>
      </c>
      <c r="C566" s="0" t="n">
        <v>307.0973</v>
      </c>
      <c r="D566" s="0" t="n">
        <v>216.5162</v>
      </c>
      <c r="E566" s="0" t="n">
        <v>171.671</v>
      </c>
      <c r="F566" s="0" t="n">
        <v>168.6098</v>
      </c>
      <c r="G566" s="0" t="n">
        <v>179.6654</v>
      </c>
      <c r="H566" s="0" t="n">
        <v>179.6256</v>
      </c>
      <c r="I566" s="0" t="n">
        <v>153.054</v>
      </c>
      <c r="J566" s="0" t="n">
        <v>218.7053</v>
      </c>
    </row>
    <row r="567" customFormat="false" ht="12.75" hidden="false" customHeight="false" outlineLevel="0" collapsed="false">
      <c r="A567" s="0" t="n">
        <v>564.5718</v>
      </c>
      <c r="B567" s="0" t="n">
        <f aca="false">A567-'Shorting Summary'!$A$4</f>
        <v>442.5718</v>
      </c>
      <c r="C567" s="0" t="n">
        <v>307.1153</v>
      </c>
      <c r="D567" s="0" t="n">
        <v>216.7355</v>
      </c>
      <c r="E567" s="0" t="n">
        <v>171.8952</v>
      </c>
      <c r="F567" s="0" t="n">
        <v>168.8277</v>
      </c>
      <c r="G567" s="0" t="n">
        <v>179.8172</v>
      </c>
      <c r="H567" s="0" t="n">
        <v>179.786</v>
      </c>
      <c r="I567" s="0" t="n">
        <v>153.1947</v>
      </c>
      <c r="J567" s="0" t="n">
        <v>218.805</v>
      </c>
    </row>
    <row r="568" customFormat="false" ht="12.75" hidden="false" customHeight="false" outlineLevel="0" collapsed="false">
      <c r="A568" s="0" t="n">
        <v>565.5733</v>
      </c>
      <c r="B568" s="0" t="n">
        <f aca="false">A568-'Shorting Summary'!$A$4</f>
        <v>443.5733</v>
      </c>
      <c r="C568" s="0" t="n">
        <v>307.0806</v>
      </c>
      <c r="D568" s="0" t="n">
        <v>216.9319</v>
      </c>
      <c r="E568" s="0" t="n">
        <v>172.1065</v>
      </c>
      <c r="F568" s="0" t="n">
        <v>169.0515</v>
      </c>
      <c r="G568" s="0" t="n">
        <v>179.9702</v>
      </c>
      <c r="H568" s="0" t="n">
        <v>179.8736</v>
      </c>
      <c r="I568" s="0" t="n">
        <v>153.3231</v>
      </c>
      <c r="J568" s="0" t="n">
        <v>218.9199</v>
      </c>
    </row>
    <row r="569" customFormat="false" ht="12.75" hidden="false" customHeight="false" outlineLevel="0" collapsed="false">
      <c r="A569" s="0" t="n">
        <v>566.5747</v>
      </c>
      <c r="B569" s="0" t="n">
        <f aca="false">A569-'Shorting Summary'!$A$4</f>
        <v>444.5747</v>
      </c>
      <c r="C569" s="0" t="n">
        <v>307.1092</v>
      </c>
      <c r="D569" s="0" t="n">
        <v>217.0989</v>
      </c>
      <c r="E569" s="0" t="n">
        <v>172.3392</v>
      </c>
      <c r="F569" s="0" t="n">
        <v>169.2698</v>
      </c>
      <c r="G569" s="0" t="n">
        <v>180.1241</v>
      </c>
      <c r="H569" s="0" t="n">
        <v>179.9829</v>
      </c>
      <c r="I569" s="0" t="n">
        <v>153.4576</v>
      </c>
      <c r="J569" s="0" t="n">
        <v>219.0468</v>
      </c>
    </row>
    <row r="570" customFormat="false" ht="12.75" hidden="false" customHeight="false" outlineLevel="0" collapsed="false">
      <c r="A570" s="0" t="n">
        <v>567.5761</v>
      </c>
      <c r="B570" s="0" t="n">
        <f aca="false">A570-'Shorting Summary'!$A$4</f>
        <v>445.5761</v>
      </c>
      <c r="C570" s="0" t="n">
        <v>307.0953</v>
      </c>
      <c r="D570" s="0" t="n">
        <v>217.3254</v>
      </c>
      <c r="E570" s="0" t="n">
        <v>172.55</v>
      </c>
      <c r="F570" s="0" t="n">
        <v>169.4936</v>
      </c>
      <c r="G570" s="0" t="n">
        <v>180.2891</v>
      </c>
      <c r="H570" s="0" t="n">
        <v>180.0929</v>
      </c>
      <c r="I570" s="0" t="n">
        <v>153.5759</v>
      </c>
      <c r="J570" s="0" t="n">
        <v>219.1493</v>
      </c>
    </row>
    <row r="571" customFormat="false" ht="12.75" hidden="false" customHeight="false" outlineLevel="0" collapsed="false">
      <c r="A571" s="0" t="n">
        <v>568.5776</v>
      </c>
      <c r="B571" s="0" t="n">
        <f aca="false">A571-'Shorting Summary'!$A$4</f>
        <v>446.5776</v>
      </c>
      <c r="C571" s="0" t="n">
        <v>307.0687</v>
      </c>
      <c r="D571" s="0" t="n">
        <v>217.5177</v>
      </c>
      <c r="E571" s="0" t="n">
        <v>172.7635</v>
      </c>
      <c r="F571" s="0" t="n">
        <v>169.7152</v>
      </c>
      <c r="G571" s="0" t="n">
        <v>180.4605</v>
      </c>
      <c r="H571" s="0" t="n">
        <v>180.2215</v>
      </c>
      <c r="I571" s="0" t="n">
        <v>153.6995</v>
      </c>
      <c r="J571" s="0" t="n">
        <v>219.258</v>
      </c>
    </row>
    <row r="572" customFormat="false" ht="12.75" hidden="false" customHeight="false" outlineLevel="0" collapsed="false">
      <c r="A572" s="0" t="n">
        <v>569.579</v>
      </c>
      <c r="B572" s="0" t="n">
        <f aca="false">A572-'Shorting Summary'!$A$4</f>
        <v>447.579</v>
      </c>
      <c r="C572" s="0" t="n">
        <v>306.9974</v>
      </c>
      <c r="D572" s="0" t="n">
        <v>217.683</v>
      </c>
      <c r="E572" s="0" t="n">
        <v>172.9915</v>
      </c>
      <c r="F572" s="0" t="n">
        <v>169.9343</v>
      </c>
      <c r="G572" s="0" t="n">
        <v>180.6197</v>
      </c>
      <c r="H572" s="0" t="n">
        <v>180.3652</v>
      </c>
      <c r="I572" s="0" t="n">
        <v>153.8091</v>
      </c>
      <c r="J572" s="0" t="n">
        <v>219.3804</v>
      </c>
    </row>
    <row r="573" customFormat="false" ht="12.75" hidden="false" customHeight="false" outlineLevel="0" collapsed="false">
      <c r="A573" s="0" t="n">
        <v>570.5704</v>
      </c>
      <c r="B573" s="0" t="n">
        <f aca="false">A573-'Shorting Summary'!$A$4</f>
        <v>448.5704</v>
      </c>
      <c r="C573" s="0" t="n">
        <v>307.0477</v>
      </c>
      <c r="D573" s="0" t="n">
        <v>217.8781</v>
      </c>
      <c r="E573" s="0" t="n">
        <v>173.1994</v>
      </c>
      <c r="F573" s="0" t="n">
        <v>170.1484</v>
      </c>
      <c r="G573" s="0" t="n">
        <v>180.7838</v>
      </c>
      <c r="H573" s="0" t="n">
        <v>180.5732</v>
      </c>
      <c r="I573" s="0" t="n">
        <v>153.9706</v>
      </c>
      <c r="J573" s="0" t="n">
        <v>219.4966</v>
      </c>
    </row>
    <row r="574" customFormat="false" ht="12.75" hidden="false" customHeight="false" outlineLevel="0" collapsed="false">
      <c r="A574" s="0" t="n">
        <v>571.5719</v>
      </c>
      <c r="B574" s="0" t="n">
        <f aca="false">A574-'Shorting Summary'!$A$4</f>
        <v>449.5719</v>
      </c>
      <c r="C574" s="0" t="n">
        <v>307.1683</v>
      </c>
      <c r="D574" s="0" t="n">
        <v>218.0989</v>
      </c>
      <c r="E574" s="0" t="n">
        <v>173.4324</v>
      </c>
      <c r="F574" s="0" t="n">
        <v>170.3802</v>
      </c>
      <c r="G574" s="0" t="n">
        <v>180.9434</v>
      </c>
      <c r="H574" s="0" t="n">
        <v>180.7159</v>
      </c>
      <c r="I574" s="0" t="n">
        <v>154.0873</v>
      </c>
      <c r="J574" s="0" t="n">
        <v>219.5988</v>
      </c>
    </row>
    <row r="575" customFormat="false" ht="12.75" hidden="false" customHeight="false" outlineLevel="0" collapsed="false">
      <c r="A575" s="0" t="n">
        <v>572.5733</v>
      </c>
      <c r="B575" s="0" t="n">
        <f aca="false">A575-'Shorting Summary'!$A$4</f>
        <v>450.5733</v>
      </c>
      <c r="C575" s="0" t="n">
        <v>307.1798</v>
      </c>
      <c r="D575" s="0" t="n">
        <v>218.1764</v>
      </c>
      <c r="E575" s="0" t="n">
        <v>173.6499</v>
      </c>
      <c r="F575" s="0" t="n">
        <v>170.5926</v>
      </c>
      <c r="G575" s="0" t="n">
        <v>181.0929</v>
      </c>
      <c r="H575" s="0" t="n">
        <v>180.7595</v>
      </c>
      <c r="I575" s="0" t="n">
        <v>154.2011</v>
      </c>
      <c r="J575" s="0" t="n">
        <v>219.7304</v>
      </c>
    </row>
    <row r="576" customFormat="false" ht="12.75" hidden="false" customHeight="false" outlineLevel="0" collapsed="false">
      <c r="A576" s="0" t="n">
        <v>573.5748</v>
      </c>
      <c r="B576" s="0" t="n">
        <f aca="false">A576-'Shorting Summary'!$A$4</f>
        <v>451.5748</v>
      </c>
      <c r="C576" s="0" t="n">
        <v>307.336</v>
      </c>
      <c r="D576" s="0" t="n">
        <v>218.2126</v>
      </c>
      <c r="E576" s="0" t="n">
        <v>173.8472</v>
      </c>
      <c r="F576" s="0" t="n">
        <v>170.8147</v>
      </c>
      <c r="G576" s="0" t="n">
        <v>181.2405</v>
      </c>
      <c r="H576" s="0" t="n">
        <v>180.8514</v>
      </c>
      <c r="I576" s="0" t="n">
        <v>154.3365</v>
      </c>
      <c r="J576" s="0" t="n">
        <v>219.8344</v>
      </c>
    </row>
    <row r="577" customFormat="false" ht="12.75" hidden="false" customHeight="false" outlineLevel="0" collapsed="false">
      <c r="A577" s="0" t="n">
        <v>574.5762</v>
      </c>
      <c r="B577" s="0" t="n">
        <f aca="false">A577-'Shorting Summary'!$A$4</f>
        <v>452.5762</v>
      </c>
      <c r="C577" s="0" t="n">
        <v>307.4182</v>
      </c>
      <c r="D577" s="0" t="n">
        <v>218.4005</v>
      </c>
      <c r="E577" s="0" t="n">
        <v>174.0701</v>
      </c>
      <c r="F577" s="0" t="n">
        <v>171.0382</v>
      </c>
      <c r="G577" s="0" t="n">
        <v>181.3888</v>
      </c>
      <c r="H577" s="0" t="n">
        <v>181.0986</v>
      </c>
      <c r="I577" s="0" t="n">
        <v>154.4628</v>
      </c>
      <c r="J577" s="0" t="n">
        <v>219.9463</v>
      </c>
    </row>
    <row r="578" customFormat="false" ht="12.75" hidden="false" customHeight="false" outlineLevel="0" collapsed="false">
      <c r="A578" s="0" t="n">
        <v>575.5776</v>
      </c>
      <c r="B578" s="0" t="n">
        <f aca="false">A578-'Shorting Summary'!$A$4</f>
        <v>453.5776</v>
      </c>
      <c r="C578" s="0" t="n">
        <v>307.4184</v>
      </c>
      <c r="D578" s="0" t="n">
        <v>218.5937</v>
      </c>
      <c r="E578" s="0" t="n">
        <v>174.2893</v>
      </c>
      <c r="F578" s="0" t="n">
        <v>171.2511</v>
      </c>
      <c r="G578" s="0" t="n">
        <v>181.5281</v>
      </c>
      <c r="H578" s="0" t="n">
        <v>181.2696</v>
      </c>
      <c r="I578" s="0" t="n">
        <v>154.5916</v>
      </c>
      <c r="J578" s="0" t="n">
        <v>220.0606</v>
      </c>
    </row>
    <row r="579" customFormat="false" ht="12.75" hidden="false" customHeight="false" outlineLevel="0" collapsed="false">
      <c r="A579" s="0" t="n">
        <v>576.5791</v>
      </c>
      <c r="B579" s="0" t="n">
        <f aca="false">A579-'Shorting Summary'!$A$4</f>
        <v>454.5791</v>
      </c>
      <c r="C579" s="0" t="n">
        <v>307.4082</v>
      </c>
      <c r="D579" s="0" t="n">
        <v>218.7369</v>
      </c>
      <c r="E579" s="0" t="n">
        <v>174.5029</v>
      </c>
      <c r="F579" s="0" t="n">
        <v>171.4659</v>
      </c>
      <c r="G579" s="0" t="n">
        <v>181.69</v>
      </c>
      <c r="H579" s="0" t="n">
        <v>181.383</v>
      </c>
      <c r="I579" s="0" t="n">
        <v>154.7521</v>
      </c>
      <c r="J579" s="0" t="n">
        <v>220.1792</v>
      </c>
    </row>
    <row r="580" customFormat="false" ht="12.75" hidden="false" customHeight="false" outlineLevel="0" collapsed="false">
      <c r="A580" s="0" t="n">
        <v>577.5805</v>
      </c>
      <c r="B580" s="0" t="n">
        <f aca="false">A580-'Shorting Summary'!$A$4</f>
        <v>455.5805</v>
      </c>
      <c r="C580" s="0" t="n">
        <v>307.369</v>
      </c>
      <c r="D580" s="0" t="n">
        <v>218.9061</v>
      </c>
      <c r="E580" s="0" t="n">
        <v>174.7182</v>
      </c>
      <c r="F580" s="0" t="n">
        <v>171.6853</v>
      </c>
      <c r="G580" s="0" t="n">
        <v>181.8336</v>
      </c>
      <c r="H580" s="0" t="n">
        <v>181.4715</v>
      </c>
      <c r="I580" s="0" t="n">
        <v>154.895</v>
      </c>
      <c r="J580" s="0" t="n">
        <v>220.2904</v>
      </c>
    </row>
    <row r="581" customFormat="false" ht="12.75" hidden="false" customHeight="false" outlineLevel="0" collapsed="false">
      <c r="A581" s="0" t="n">
        <v>578.5719</v>
      </c>
      <c r="B581" s="0" t="n">
        <f aca="false">A581-'Shorting Summary'!$A$4</f>
        <v>456.5719</v>
      </c>
      <c r="C581" s="0" t="n">
        <v>307.3125</v>
      </c>
      <c r="D581" s="0" t="n">
        <v>219.0712</v>
      </c>
      <c r="E581" s="0" t="n">
        <v>174.9389</v>
      </c>
      <c r="F581" s="0" t="n">
        <v>171.9056</v>
      </c>
      <c r="G581" s="0" t="n">
        <v>182.0123</v>
      </c>
      <c r="H581" s="0" t="n">
        <v>181.6417</v>
      </c>
      <c r="I581" s="0" t="n">
        <v>155.02</v>
      </c>
      <c r="J581" s="0" t="n">
        <v>220.3784</v>
      </c>
    </row>
    <row r="582" customFormat="false" ht="12.75" hidden="false" customHeight="false" outlineLevel="0" collapsed="false">
      <c r="A582" s="0" t="n">
        <v>579.5734</v>
      </c>
      <c r="B582" s="0" t="n">
        <f aca="false">A582-'Shorting Summary'!$A$4</f>
        <v>457.5734</v>
      </c>
      <c r="C582" s="0" t="n">
        <v>307.3677</v>
      </c>
      <c r="D582" s="0" t="n">
        <v>219.2485</v>
      </c>
      <c r="E582" s="0" t="n">
        <v>175.1519</v>
      </c>
      <c r="F582" s="0" t="n">
        <v>172.1204</v>
      </c>
      <c r="G582" s="0" t="n">
        <v>182.1765</v>
      </c>
      <c r="H582" s="0" t="n">
        <v>181.8257</v>
      </c>
      <c r="I582" s="0" t="n">
        <v>155.1619</v>
      </c>
      <c r="J582" s="0" t="n">
        <v>220.5036</v>
      </c>
    </row>
    <row r="583" customFormat="false" ht="12.75" hidden="false" customHeight="false" outlineLevel="0" collapsed="false">
      <c r="A583" s="0" t="n">
        <v>580.5748</v>
      </c>
      <c r="B583" s="0" t="n">
        <f aca="false">A583-'Shorting Summary'!$A$4</f>
        <v>458.5748</v>
      </c>
      <c r="C583" s="0" t="n">
        <v>307.467</v>
      </c>
      <c r="D583" s="0" t="n">
        <v>219.4101</v>
      </c>
      <c r="E583" s="0" t="n">
        <v>175.3684</v>
      </c>
      <c r="F583" s="0" t="n">
        <v>172.3377</v>
      </c>
      <c r="G583" s="0" t="n">
        <v>182.3457</v>
      </c>
      <c r="H583" s="0" t="n">
        <v>182.0355</v>
      </c>
      <c r="I583" s="0" t="n">
        <v>155.3395</v>
      </c>
      <c r="J583" s="0" t="n">
        <v>220.6237</v>
      </c>
    </row>
    <row r="584" customFormat="false" ht="12.75" hidden="false" customHeight="false" outlineLevel="0" collapsed="false">
      <c r="A584" s="0" t="n">
        <v>581.5763</v>
      </c>
      <c r="B584" s="0" t="n">
        <f aca="false">A584-'Shorting Summary'!$A$4</f>
        <v>459.5763</v>
      </c>
      <c r="C584" s="0" t="n">
        <v>307.5396</v>
      </c>
      <c r="D584" s="0" t="n">
        <v>219.5798</v>
      </c>
      <c r="E584" s="0" t="n">
        <v>175.5766</v>
      </c>
      <c r="F584" s="0" t="n">
        <v>172.5585</v>
      </c>
      <c r="G584" s="0" t="n">
        <v>182.5171</v>
      </c>
      <c r="H584" s="0" t="n">
        <v>182.1992</v>
      </c>
      <c r="I584" s="0" t="n">
        <v>155.4691</v>
      </c>
      <c r="J584" s="0" t="n">
        <v>220.7361</v>
      </c>
    </row>
    <row r="585" customFormat="false" ht="12.75" hidden="false" customHeight="false" outlineLevel="0" collapsed="false">
      <c r="A585" s="0" t="n">
        <v>582.5777</v>
      </c>
      <c r="B585" s="0" t="n">
        <f aca="false">A585-'Shorting Summary'!$A$4</f>
        <v>460.5777</v>
      </c>
      <c r="C585" s="0" t="n">
        <v>307.6464</v>
      </c>
      <c r="D585" s="0" t="n">
        <v>219.5906</v>
      </c>
      <c r="E585" s="0" t="n">
        <v>175.7874</v>
      </c>
      <c r="F585" s="0" t="n">
        <v>172.7712</v>
      </c>
      <c r="G585" s="0" t="n">
        <v>182.6757</v>
      </c>
      <c r="H585" s="0" t="n">
        <v>182.3683</v>
      </c>
      <c r="I585" s="0" t="n">
        <v>155.6127</v>
      </c>
      <c r="J585" s="0" t="n">
        <v>220.8574</v>
      </c>
    </row>
    <row r="586" customFormat="false" ht="12.75" hidden="false" customHeight="false" outlineLevel="0" collapsed="false">
      <c r="A586" s="0" t="n">
        <v>583.5791</v>
      </c>
      <c r="B586" s="0" t="n">
        <f aca="false">A586-'Shorting Summary'!$A$4</f>
        <v>461.5791</v>
      </c>
      <c r="C586" s="0" t="n">
        <v>307.6527</v>
      </c>
      <c r="D586" s="0" t="n">
        <v>219.7372</v>
      </c>
      <c r="E586" s="0" t="n">
        <v>176.0083</v>
      </c>
      <c r="F586" s="0" t="n">
        <v>172.9821</v>
      </c>
      <c r="G586" s="0" t="n">
        <v>182.8443</v>
      </c>
      <c r="H586" s="0" t="n">
        <v>182.5496</v>
      </c>
      <c r="I586" s="0" t="n">
        <v>155.7426</v>
      </c>
      <c r="J586" s="0" t="n">
        <v>220.9726</v>
      </c>
    </row>
    <row r="587" customFormat="false" ht="12.75" hidden="false" customHeight="false" outlineLevel="0" collapsed="false">
      <c r="A587" s="0" t="n">
        <v>584.5706</v>
      </c>
      <c r="B587" s="0" t="n">
        <f aca="false">A587-'Shorting Summary'!$A$4</f>
        <v>462.5706</v>
      </c>
      <c r="C587" s="0" t="n">
        <v>307.643</v>
      </c>
      <c r="D587" s="0" t="n">
        <v>219.8397</v>
      </c>
      <c r="E587" s="0" t="n">
        <v>176.2118</v>
      </c>
      <c r="F587" s="0" t="n">
        <v>173.1982</v>
      </c>
      <c r="G587" s="0" t="n">
        <v>183.0028</v>
      </c>
      <c r="H587" s="0" t="n">
        <v>182.684</v>
      </c>
      <c r="I587" s="0" t="n">
        <v>155.8761</v>
      </c>
      <c r="J587" s="0" t="n">
        <v>221.0994</v>
      </c>
    </row>
    <row r="588" customFormat="false" ht="12.75" hidden="false" customHeight="false" outlineLevel="0" collapsed="false">
      <c r="A588" s="0" t="n">
        <v>585.572</v>
      </c>
      <c r="B588" s="0" t="n">
        <f aca="false">A588-'Shorting Summary'!$A$4</f>
        <v>463.572</v>
      </c>
      <c r="C588" s="0" t="n">
        <v>307.6657</v>
      </c>
      <c r="D588" s="0" t="n">
        <v>220.0108</v>
      </c>
      <c r="E588" s="0" t="n">
        <v>176.4314</v>
      </c>
      <c r="F588" s="0" t="n">
        <v>173.4089</v>
      </c>
      <c r="G588" s="0" t="n">
        <v>183.1551</v>
      </c>
      <c r="H588" s="0" t="n">
        <v>182.8003</v>
      </c>
      <c r="I588" s="0" t="n">
        <v>156.0229</v>
      </c>
      <c r="J588" s="0" t="n">
        <v>221.2079</v>
      </c>
    </row>
    <row r="589" customFormat="false" ht="12.75" hidden="false" customHeight="false" outlineLevel="0" collapsed="false">
      <c r="A589" s="0" t="n">
        <v>586.5735</v>
      </c>
      <c r="B589" s="0" t="n">
        <f aca="false">A589-'Shorting Summary'!$A$4</f>
        <v>464.5735</v>
      </c>
      <c r="C589" s="0" t="n">
        <v>307.6107</v>
      </c>
      <c r="D589" s="0" t="n">
        <v>220.1038</v>
      </c>
      <c r="E589" s="0" t="n">
        <v>176.6321</v>
      </c>
      <c r="F589" s="0" t="n">
        <v>173.619</v>
      </c>
      <c r="G589" s="0" t="n">
        <v>183.3043</v>
      </c>
      <c r="H589" s="0" t="n">
        <v>182.8893</v>
      </c>
      <c r="I589" s="0" t="n">
        <v>156.1824</v>
      </c>
      <c r="J589" s="0" t="n">
        <v>221.2996</v>
      </c>
    </row>
    <row r="590" customFormat="false" ht="12.75" hidden="false" customHeight="false" outlineLevel="0" collapsed="false">
      <c r="A590" s="0" t="n">
        <v>587.5749</v>
      </c>
      <c r="B590" s="0" t="n">
        <f aca="false">A590-'Shorting Summary'!$A$4</f>
        <v>465.5749</v>
      </c>
      <c r="C590" s="0" t="n">
        <v>307.5117</v>
      </c>
      <c r="D590" s="0" t="n">
        <v>220.2512</v>
      </c>
      <c r="E590" s="0" t="n">
        <v>176.8464</v>
      </c>
      <c r="F590" s="0" t="n">
        <v>173.8345</v>
      </c>
      <c r="G590" s="0" t="n">
        <v>183.4623</v>
      </c>
      <c r="H590" s="0" t="n">
        <v>183.0925</v>
      </c>
      <c r="I590" s="0" t="n">
        <v>156.2991</v>
      </c>
      <c r="J590" s="0" t="n">
        <v>221.4152</v>
      </c>
    </row>
    <row r="591" customFormat="false" ht="12.75" hidden="false" customHeight="false" outlineLevel="0" collapsed="false">
      <c r="A591" s="0" t="n">
        <v>588.5763</v>
      </c>
      <c r="B591" s="0" t="n">
        <f aca="false">A591-'Shorting Summary'!$A$4</f>
        <v>466.5763</v>
      </c>
      <c r="C591" s="0" t="n">
        <v>307.438</v>
      </c>
      <c r="D591" s="0" t="n">
        <v>220.4104</v>
      </c>
      <c r="E591" s="0" t="n">
        <v>177.0526</v>
      </c>
      <c r="F591" s="0" t="n">
        <v>174.0437</v>
      </c>
      <c r="G591" s="0" t="n">
        <v>183.6036</v>
      </c>
      <c r="H591" s="0" t="n">
        <v>183.2965</v>
      </c>
      <c r="I591" s="0" t="n">
        <v>156.4183</v>
      </c>
      <c r="J591" s="0" t="n">
        <v>221.5226</v>
      </c>
    </row>
    <row r="592" customFormat="false" ht="12.75" hidden="false" customHeight="false" outlineLevel="0" collapsed="false">
      <c r="A592" s="0" t="n">
        <v>589.5778</v>
      </c>
      <c r="B592" s="0" t="n">
        <f aca="false">A592-'Shorting Summary'!$A$4</f>
        <v>467.5778</v>
      </c>
      <c r="C592" s="0" t="n">
        <v>307.3909</v>
      </c>
      <c r="D592" s="0" t="n">
        <v>220.5271</v>
      </c>
      <c r="E592" s="0" t="n">
        <v>177.2657</v>
      </c>
      <c r="F592" s="0" t="n">
        <v>174.261</v>
      </c>
      <c r="G592" s="0" t="n">
        <v>183.7804</v>
      </c>
      <c r="H592" s="0" t="n">
        <v>183.4934</v>
      </c>
      <c r="I592" s="0" t="n">
        <v>156.5394</v>
      </c>
      <c r="J592" s="0" t="n">
        <v>221.6326</v>
      </c>
    </row>
    <row r="593" customFormat="false" ht="12.75" hidden="false" customHeight="false" outlineLevel="0" collapsed="false">
      <c r="A593" s="0" t="n">
        <v>590.5692</v>
      </c>
      <c r="B593" s="0" t="n">
        <f aca="false">A593-'Shorting Summary'!$A$4</f>
        <v>468.5692</v>
      </c>
      <c r="C593" s="0" t="n">
        <v>307.4369</v>
      </c>
      <c r="D593" s="0" t="n">
        <v>220.681</v>
      </c>
      <c r="E593" s="0" t="n">
        <v>177.4735</v>
      </c>
      <c r="F593" s="0" t="n">
        <v>174.4812</v>
      </c>
      <c r="G593" s="0" t="n">
        <v>183.9403</v>
      </c>
      <c r="H593" s="0" t="n">
        <v>183.5588</v>
      </c>
      <c r="I593" s="0" t="n">
        <v>156.6678</v>
      </c>
      <c r="J593" s="0" t="n">
        <v>221.7333</v>
      </c>
    </row>
    <row r="594" customFormat="false" ht="12.75" hidden="false" customHeight="false" outlineLevel="0" collapsed="false">
      <c r="A594" s="0" t="n">
        <v>591.5706</v>
      </c>
      <c r="B594" s="0" t="n">
        <f aca="false">A594-'Shorting Summary'!$A$4</f>
        <v>469.5706</v>
      </c>
      <c r="C594" s="0" t="n">
        <v>307.3886</v>
      </c>
      <c r="D594" s="0" t="n">
        <v>220.8394</v>
      </c>
      <c r="E594" s="0" t="n">
        <v>177.6708</v>
      </c>
      <c r="F594" s="0" t="n">
        <v>174.6879</v>
      </c>
      <c r="G594" s="0" t="n">
        <v>184.1088</v>
      </c>
      <c r="H594" s="0" t="n">
        <v>183.6972</v>
      </c>
      <c r="I594" s="0" t="n">
        <v>156.8108</v>
      </c>
      <c r="J594" s="0" t="n">
        <v>221.8314</v>
      </c>
    </row>
    <row r="595" customFormat="false" ht="12.75" hidden="false" customHeight="false" outlineLevel="0" collapsed="false">
      <c r="A595" s="0" t="n">
        <v>592.5721</v>
      </c>
      <c r="B595" s="0" t="n">
        <f aca="false">A595-'Shorting Summary'!$A$4</f>
        <v>470.5721</v>
      </c>
      <c r="C595" s="0" t="n">
        <v>307.3998</v>
      </c>
      <c r="D595" s="0" t="n">
        <v>221.014</v>
      </c>
      <c r="E595" s="0" t="n">
        <v>177.8917</v>
      </c>
      <c r="F595" s="0" t="n">
        <v>174.8976</v>
      </c>
      <c r="G595" s="0" t="n">
        <v>184.2631</v>
      </c>
      <c r="H595" s="0" t="n">
        <v>183.7945</v>
      </c>
      <c r="I595" s="0" t="n">
        <v>156.9067</v>
      </c>
      <c r="J595" s="0" t="n">
        <v>221.9527</v>
      </c>
    </row>
    <row r="596" customFormat="false" ht="12.75" hidden="false" customHeight="false" outlineLevel="0" collapsed="false">
      <c r="A596" s="0" t="n">
        <v>593.5735</v>
      </c>
      <c r="B596" s="0" t="n">
        <f aca="false">A596-'Shorting Summary'!$A$4</f>
        <v>471.5735</v>
      </c>
      <c r="C596" s="0" t="n">
        <v>307.4174</v>
      </c>
      <c r="D596" s="0" t="n">
        <v>221.1698</v>
      </c>
      <c r="E596" s="0" t="n">
        <v>178.102</v>
      </c>
      <c r="F596" s="0" t="n">
        <v>175.1011</v>
      </c>
      <c r="G596" s="0" t="n">
        <v>184.4242</v>
      </c>
      <c r="H596" s="0" t="n">
        <v>183.9506</v>
      </c>
      <c r="I596" s="0" t="n">
        <v>157.0589</v>
      </c>
      <c r="J596" s="0" t="n">
        <v>222.0575</v>
      </c>
    </row>
    <row r="597" customFormat="false" ht="12.75" hidden="false" customHeight="false" outlineLevel="0" collapsed="false">
      <c r="A597" s="0" t="n">
        <v>594.575</v>
      </c>
      <c r="B597" s="0" t="n">
        <f aca="false">A597-'Shorting Summary'!$A$4</f>
        <v>472.575</v>
      </c>
      <c r="C597" s="0" t="n">
        <v>307.5452</v>
      </c>
      <c r="D597" s="0" t="n">
        <v>221.3447</v>
      </c>
      <c r="E597" s="0" t="n">
        <v>178.3042</v>
      </c>
      <c r="F597" s="0" t="n">
        <v>175.3199</v>
      </c>
      <c r="G597" s="0" t="n">
        <v>184.5871</v>
      </c>
      <c r="H597" s="0" t="n">
        <v>184.1832</v>
      </c>
      <c r="I597" s="0" t="n">
        <v>157.1645</v>
      </c>
      <c r="J597" s="0" t="n">
        <v>222.1738</v>
      </c>
    </row>
    <row r="598" customFormat="false" ht="12.75" hidden="false" customHeight="false" outlineLevel="0" collapsed="false">
      <c r="A598" s="0" t="n">
        <v>595.5764</v>
      </c>
      <c r="B598" s="0" t="n">
        <f aca="false">A598-'Shorting Summary'!$A$4</f>
        <v>473.5764</v>
      </c>
      <c r="C598" s="0" t="n">
        <v>307.5965</v>
      </c>
      <c r="D598" s="0" t="n">
        <v>221.4883</v>
      </c>
      <c r="E598" s="0" t="n">
        <v>178.5022</v>
      </c>
      <c r="F598" s="0" t="n">
        <v>175.5312</v>
      </c>
      <c r="G598" s="0" t="n">
        <v>184.7521</v>
      </c>
      <c r="H598" s="0" t="n">
        <v>184.3601</v>
      </c>
      <c r="I598" s="0" t="n">
        <v>157.309</v>
      </c>
      <c r="J598" s="0" t="n">
        <v>222.2753</v>
      </c>
    </row>
    <row r="599" customFormat="false" ht="12.75" hidden="false" customHeight="false" outlineLevel="0" collapsed="false">
      <c r="A599" s="0" t="n">
        <v>596.5778</v>
      </c>
      <c r="B599" s="0" t="n">
        <f aca="false">A599-'Shorting Summary'!$A$4</f>
        <v>474.5778</v>
      </c>
      <c r="C599" s="0" t="n">
        <v>307.612</v>
      </c>
      <c r="D599" s="0" t="n">
        <v>221.6632</v>
      </c>
      <c r="E599" s="0" t="n">
        <v>178.7112</v>
      </c>
      <c r="F599" s="0" t="n">
        <v>175.7404</v>
      </c>
      <c r="G599" s="0" t="n">
        <v>184.8945</v>
      </c>
      <c r="H599" s="0" t="n">
        <v>184.4505</v>
      </c>
      <c r="I599" s="0" t="n">
        <v>157.4531</v>
      </c>
      <c r="J599" s="0" t="n">
        <v>222.4125</v>
      </c>
    </row>
    <row r="600" customFormat="false" ht="12.75" hidden="false" customHeight="false" outlineLevel="0" collapsed="false">
      <c r="A600" s="0" t="n">
        <v>597.5793</v>
      </c>
      <c r="B600" s="0" t="n">
        <f aca="false">A600-'Shorting Summary'!$A$4</f>
        <v>475.5793</v>
      </c>
      <c r="C600" s="0" t="n">
        <v>307.5544</v>
      </c>
      <c r="D600" s="0" t="n">
        <v>221.7575</v>
      </c>
      <c r="E600" s="0" t="n">
        <v>178.924</v>
      </c>
      <c r="F600" s="0" t="n">
        <v>175.9435</v>
      </c>
      <c r="G600" s="0" t="n">
        <v>185.061</v>
      </c>
      <c r="H600" s="0" t="n">
        <v>184.5208</v>
      </c>
      <c r="I600" s="0" t="n">
        <v>157.5851</v>
      </c>
      <c r="J600" s="0" t="n">
        <v>222.5183</v>
      </c>
    </row>
    <row r="601" customFormat="false" ht="12.75" hidden="false" customHeight="false" outlineLevel="0" collapsed="false">
      <c r="A601" s="0" t="n">
        <v>598.5807</v>
      </c>
      <c r="B601" s="0" t="n">
        <f aca="false">A601-'Shorting Summary'!$A$4</f>
        <v>476.5807</v>
      </c>
      <c r="C601" s="0" t="n">
        <v>307.539</v>
      </c>
      <c r="D601" s="0" t="n">
        <v>221.8772</v>
      </c>
      <c r="E601" s="0" t="n">
        <v>179.1225</v>
      </c>
      <c r="F601" s="0" t="n">
        <v>176.1499</v>
      </c>
      <c r="G601" s="0" t="n">
        <v>185.2214</v>
      </c>
      <c r="H601" s="0" t="n">
        <v>184.7132</v>
      </c>
      <c r="I601" s="0" t="n">
        <v>157.7214</v>
      </c>
      <c r="J601" s="0" t="n">
        <v>222.6326</v>
      </c>
    </row>
    <row r="602" customFormat="false" ht="12.75" hidden="false" customHeight="false" outlineLevel="0" collapsed="false">
      <c r="A602" s="0" t="n">
        <v>599.5721</v>
      </c>
      <c r="B602" s="0" t="n">
        <f aca="false">A602-'Shorting Summary'!$A$4</f>
        <v>477.5721</v>
      </c>
      <c r="C602" s="0" t="n">
        <v>307.4646</v>
      </c>
      <c r="D602" s="0" t="n">
        <v>221.9968</v>
      </c>
      <c r="E602" s="0" t="n">
        <v>179.3322</v>
      </c>
      <c r="F602" s="0" t="n">
        <v>176.3545</v>
      </c>
      <c r="G602" s="0" t="n">
        <v>185.3735</v>
      </c>
      <c r="H602" s="0" t="n">
        <v>184.9384</v>
      </c>
      <c r="I602" s="0" t="n">
        <v>157.8403</v>
      </c>
      <c r="J602" s="0" t="n">
        <v>222.7318</v>
      </c>
    </row>
    <row r="603" customFormat="false" ht="12.75" hidden="false" customHeight="false" outlineLevel="0" collapsed="false">
      <c r="A603" s="0" t="n">
        <v>600.5736</v>
      </c>
      <c r="B603" s="0" t="n">
        <f aca="false">A603-'Shorting Summary'!$A$4</f>
        <v>478.5736</v>
      </c>
      <c r="C603" s="0" t="n">
        <v>307.4162</v>
      </c>
      <c r="D603" s="0" t="n">
        <v>222.163</v>
      </c>
      <c r="E603" s="0" t="n">
        <v>179.5322</v>
      </c>
      <c r="F603" s="0" t="n">
        <v>176.5547</v>
      </c>
      <c r="G603" s="0" t="n">
        <v>185.5177</v>
      </c>
      <c r="H603" s="0" t="n">
        <v>185.1474</v>
      </c>
      <c r="I603" s="0" t="n">
        <v>157.9807</v>
      </c>
      <c r="J603" s="0" t="n">
        <v>222.8386</v>
      </c>
    </row>
    <row r="604" customFormat="false" ht="12.75" hidden="false" customHeight="false" outlineLevel="0" collapsed="false">
      <c r="A604" s="0" t="n">
        <v>601.575</v>
      </c>
      <c r="B604" s="0" t="n">
        <f aca="false">A604-'Shorting Summary'!$A$4</f>
        <v>479.575</v>
      </c>
      <c r="C604" s="0" t="n">
        <v>307.3812</v>
      </c>
      <c r="D604" s="0" t="n">
        <v>222.2887</v>
      </c>
      <c r="E604" s="0" t="n">
        <v>179.7258</v>
      </c>
      <c r="F604" s="0" t="n">
        <v>176.7693</v>
      </c>
      <c r="G604" s="0" t="n">
        <v>185.6748</v>
      </c>
      <c r="H604" s="0" t="n">
        <v>185.3291</v>
      </c>
      <c r="I604" s="0" t="n">
        <v>158.0827</v>
      </c>
      <c r="J604" s="0" t="n">
        <v>222.9486</v>
      </c>
    </row>
    <row r="605" customFormat="false" ht="12.75" hidden="false" customHeight="false" outlineLevel="0" collapsed="false">
      <c r="A605" s="0" t="n">
        <v>602.5765</v>
      </c>
      <c r="B605" s="0" t="n">
        <f aca="false">A605-'Shorting Summary'!$A$4</f>
        <v>480.5765</v>
      </c>
      <c r="C605" s="0" t="n">
        <v>307.3511</v>
      </c>
      <c r="D605" s="0" t="n">
        <v>222.4459</v>
      </c>
      <c r="E605" s="0" t="n">
        <v>179.9296</v>
      </c>
      <c r="F605" s="0" t="n">
        <v>176.9726</v>
      </c>
      <c r="G605" s="0" t="n">
        <v>185.827</v>
      </c>
      <c r="H605" s="0" t="n">
        <v>185.4874</v>
      </c>
      <c r="I605" s="0" t="n">
        <v>158.2343</v>
      </c>
      <c r="J605" s="0" t="n">
        <v>223.0619</v>
      </c>
    </row>
    <row r="606" customFormat="false" ht="12.75" hidden="false" customHeight="false" outlineLevel="0" collapsed="false">
      <c r="A606" s="0" t="n">
        <v>603.5779</v>
      </c>
      <c r="B606" s="0" t="n">
        <f aca="false">A606-'Shorting Summary'!$A$4</f>
        <v>481.5779</v>
      </c>
      <c r="C606" s="0" t="n">
        <v>307.334</v>
      </c>
      <c r="D606" s="0" t="n">
        <v>222.5887</v>
      </c>
      <c r="E606" s="0" t="n">
        <v>180.1283</v>
      </c>
      <c r="F606" s="0" t="n">
        <v>177.1746</v>
      </c>
      <c r="G606" s="0" t="n">
        <v>185.9847</v>
      </c>
      <c r="H606" s="0" t="n">
        <v>185.6383</v>
      </c>
      <c r="I606" s="0" t="n">
        <v>158.3444</v>
      </c>
      <c r="J606" s="0" t="n">
        <v>223.1552</v>
      </c>
    </row>
    <row r="607" customFormat="false" ht="12.75" hidden="false" customHeight="false" outlineLevel="0" collapsed="false">
      <c r="A607" s="0" t="n">
        <v>604.5793</v>
      </c>
      <c r="B607" s="0" t="n">
        <f aca="false">A607-'Shorting Summary'!$A$4</f>
        <v>482.5793</v>
      </c>
      <c r="C607" s="0" t="n">
        <v>307.3895</v>
      </c>
      <c r="D607" s="0" t="n">
        <v>222.7524</v>
      </c>
      <c r="E607" s="0" t="n">
        <v>180.3299</v>
      </c>
      <c r="F607" s="0" t="n">
        <v>177.3792</v>
      </c>
      <c r="G607" s="0" t="n">
        <v>186.1163</v>
      </c>
      <c r="H607" s="0" t="n">
        <v>185.7855</v>
      </c>
      <c r="I607" s="0" t="n">
        <v>158.498</v>
      </c>
      <c r="J607" s="0" t="n">
        <v>223.2576</v>
      </c>
    </row>
    <row r="608" customFormat="false" ht="12.75" hidden="false" customHeight="false" outlineLevel="0" collapsed="false">
      <c r="A608" s="0" t="n">
        <v>605.5708</v>
      </c>
      <c r="B608" s="0" t="n">
        <f aca="false">A608-'Shorting Summary'!$A$4</f>
        <v>483.5708</v>
      </c>
      <c r="C608" s="0" t="n">
        <v>307.4419</v>
      </c>
      <c r="D608" s="0" t="n">
        <v>222.9037</v>
      </c>
      <c r="E608" s="0" t="n">
        <v>180.5345</v>
      </c>
      <c r="F608" s="0" t="n">
        <v>177.5835</v>
      </c>
      <c r="G608" s="0" t="n">
        <v>186.2598</v>
      </c>
      <c r="H608" s="0" t="n">
        <v>185.9595</v>
      </c>
      <c r="I608" s="0" t="n">
        <v>158.6414</v>
      </c>
      <c r="J608" s="0" t="n">
        <v>223.3454</v>
      </c>
    </row>
    <row r="609" customFormat="false" ht="12.75" hidden="false" customHeight="false" outlineLevel="0" collapsed="false">
      <c r="A609" s="0" t="n">
        <v>606.5722</v>
      </c>
      <c r="B609" s="0" t="n">
        <f aca="false">A609-'Shorting Summary'!$A$4</f>
        <v>484.5722</v>
      </c>
      <c r="C609" s="0" t="n">
        <v>307.4247</v>
      </c>
      <c r="D609" s="0" t="n">
        <v>223.0517</v>
      </c>
      <c r="E609" s="0" t="n">
        <v>180.7559</v>
      </c>
      <c r="F609" s="0" t="n">
        <v>177.7864</v>
      </c>
      <c r="G609" s="0" t="n">
        <v>186.408</v>
      </c>
      <c r="H609" s="0" t="n">
        <v>185.9906</v>
      </c>
      <c r="I609" s="0" t="n">
        <v>158.7962</v>
      </c>
      <c r="J609" s="0" t="n">
        <v>223.4675</v>
      </c>
    </row>
    <row r="610" customFormat="false" ht="12.75" hidden="false" customHeight="false" outlineLevel="0" collapsed="false">
      <c r="A610" s="0" t="n">
        <v>607.5736</v>
      </c>
      <c r="B610" s="0" t="n">
        <f aca="false">A610-'Shorting Summary'!$A$4</f>
        <v>485.5736</v>
      </c>
      <c r="C610" s="0" t="n">
        <v>307.4684</v>
      </c>
      <c r="D610" s="0" t="n">
        <v>223.1728</v>
      </c>
      <c r="E610" s="0" t="n">
        <v>180.9549</v>
      </c>
      <c r="F610" s="0" t="n">
        <v>177.9816</v>
      </c>
      <c r="G610" s="0" t="n">
        <v>186.5639</v>
      </c>
      <c r="H610" s="0" t="n">
        <v>186.2522</v>
      </c>
      <c r="I610" s="0" t="n">
        <v>158.9128</v>
      </c>
      <c r="J610" s="0" t="n">
        <v>223.5594</v>
      </c>
    </row>
    <row r="611" customFormat="false" ht="12.75" hidden="false" customHeight="false" outlineLevel="0" collapsed="false">
      <c r="A611" s="0" t="n">
        <v>608.5751</v>
      </c>
      <c r="B611" s="0" t="n">
        <f aca="false">A611-'Shorting Summary'!$A$4</f>
        <v>486.5751</v>
      </c>
      <c r="C611" s="0" t="n">
        <v>307.5515</v>
      </c>
      <c r="D611" s="0" t="n">
        <v>223.1756</v>
      </c>
      <c r="E611" s="0" t="n">
        <v>181.1654</v>
      </c>
      <c r="F611" s="0" t="n">
        <v>178.1885</v>
      </c>
      <c r="G611" s="0" t="n">
        <v>186.7034</v>
      </c>
      <c r="H611" s="0" t="n">
        <v>186.4307</v>
      </c>
      <c r="I611" s="0" t="n">
        <v>159.0399</v>
      </c>
      <c r="J611" s="0" t="n">
        <v>223.6614</v>
      </c>
    </row>
    <row r="612" customFormat="false" ht="12.75" hidden="false" customHeight="false" outlineLevel="0" collapsed="false">
      <c r="A612" s="0" t="n">
        <v>609.5765</v>
      </c>
      <c r="B612" s="0" t="n">
        <f aca="false">A612-'Shorting Summary'!$A$4</f>
        <v>487.5765</v>
      </c>
      <c r="C612" s="0" t="n">
        <v>307.6421</v>
      </c>
      <c r="D612" s="0" t="n">
        <v>223.1988</v>
      </c>
      <c r="E612" s="0" t="n">
        <v>181.3418</v>
      </c>
      <c r="F612" s="0" t="n">
        <v>178.3939</v>
      </c>
      <c r="G612" s="0" t="n">
        <v>186.8524</v>
      </c>
      <c r="H612" s="0" t="n">
        <v>186.5999</v>
      </c>
      <c r="I612" s="0" t="n">
        <v>159.1492</v>
      </c>
      <c r="J612" s="0" t="n">
        <v>223.7562</v>
      </c>
    </row>
    <row r="613" customFormat="false" ht="12.75" hidden="false" customHeight="false" outlineLevel="0" collapsed="false">
      <c r="A613" s="0" t="n">
        <v>610.578</v>
      </c>
      <c r="B613" s="0" t="n">
        <f aca="false">A613-'Shorting Summary'!$A$4</f>
        <v>488.578</v>
      </c>
      <c r="C613" s="0" t="n">
        <v>307.6373</v>
      </c>
      <c r="D613" s="0" t="n">
        <v>223.3116</v>
      </c>
      <c r="E613" s="0" t="n">
        <v>181.5561</v>
      </c>
      <c r="F613" s="0" t="n">
        <v>178.5834</v>
      </c>
      <c r="G613" s="0" t="n">
        <v>186.9929</v>
      </c>
      <c r="H613" s="0" t="n">
        <v>186.6956</v>
      </c>
      <c r="I613" s="0" t="n">
        <v>159.2417</v>
      </c>
      <c r="J613" s="0" t="n">
        <v>223.8621</v>
      </c>
    </row>
    <row r="614" customFormat="false" ht="12.75" hidden="false" customHeight="false" outlineLevel="0" collapsed="false">
      <c r="A614" s="0" t="n">
        <v>611.5694</v>
      </c>
      <c r="B614" s="0" t="n">
        <f aca="false">A614-'Shorting Summary'!$A$4</f>
        <v>489.5694</v>
      </c>
      <c r="C614" s="0" t="n">
        <v>307.6409</v>
      </c>
      <c r="D614" s="0" t="n">
        <v>223.3862</v>
      </c>
      <c r="E614" s="0" t="n">
        <v>181.7488</v>
      </c>
      <c r="F614" s="0" t="n">
        <v>178.7934</v>
      </c>
      <c r="G614" s="0" t="n">
        <v>187.1394</v>
      </c>
      <c r="H614" s="0" t="n">
        <v>186.8075</v>
      </c>
      <c r="I614" s="0" t="n">
        <v>159.4042</v>
      </c>
      <c r="J614" s="0" t="n">
        <v>223.9649</v>
      </c>
    </row>
    <row r="615" customFormat="false" ht="12.75" hidden="false" customHeight="false" outlineLevel="0" collapsed="false">
      <c r="A615" s="0" t="n">
        <v>612.5708</v>
      </c>
      <c r="B615" s="0" t="n">
        <f aca="false">A615-'Shorting Summary'!$A$4</f>
        <v>490.5708</v>
      </c>
      <c r="C615" s="0" t="n">
        <v>307.7035</v>
      </c>
      <c r="D615" s="0" t="n">
        <v>223.3123</v>
      </c>
      <c r="E615" s="0" t="n">
        <v>181.9623</v>
      </c>
      <c r="F615" s="0" t="n">
        <v>178.9845</v>
      </c>
      <c r="G615" s="0" t="n">
        <v>187.2682</v>
      </c>
      <c r="H615" s="0" t="n">
        <v>186.878</v>
      </c>
      <c r="I615" s="0" t="n">
        <v>159.5263</v>
      </c>
      <c r="J615" s="0" t="n">
        <v>224.0439</v>
      </c>
    </row>
    <row r="616" customFormat="false" ht="12.75" hidden="false" customHeight="false" outlineLevel="0" collapsed="false">
      <c r="A616" s="0" t="n">
        <v>613.5723</v>
      </c>
      <c r="B616" s="0" t="n">
        <f aca="false">A616-'Shorting Summary'!$A$4</f>
        <v>491.5723</v>
      </c>
      <c r="C616" s="0" t="n">
        <v>307.7099</v>
      </c>
      <c r="D616" s="0" t="n">
        <v>223.4776</v>
      </c>
      <c r="E616" s="0" t="n">
        <v>182.1542</v>
      </c>
      <c r="F616" s="0" t="n">
        <v>179.1788</v>
      </c>
      <c r="G616" s="0" t="n">
        <v>187.4076</v>
      </c>
      <c r="H616" s="0" t="n">
        <v>186.9897</v>
      </c>
      <c r="I616" s="0" t="n">
        <v>159.6709</v>
      </c>
      <c r="J616" s="0" t="n">
        <v>224.1361</v>
      </c>
    </row>
    <row r="617" customFormat="false" ht="12.75" hidden="false" customHeight="false" outlineLevel="0" collapsed="false">
      <c r="A617" s="0" t="n">
        <v>614.5737</v>
      </c>
      <c r="B617" s="0" t="n">
        <f aca="false">A617-'Shorting Summary'!$A$4</f>
        <v>492.5737</v>
      </c>
      <c r="C617" s="0" t="n">
        <v>307.6686</v>
      </c>
      <c r="D617" s="0" t="n">
        <v>223.6906</v>
      </c>
      <c r="E617" s="0" t="n">
        <v>182.3578</v>
      </c>
      <c r="F617" s="0" t="n">
        <v>179.3888</v>
      </c>
      <c r="G617" s="0" t="n">
        <v>187.5558</v>
      </c>
      <c r="H617" s="0" t="n">
        <v>187.0911</v>
      </c>
      <c r="I617" s="0" t="n">
        <v>159.7362</v>
      </c>
      <c r="J617" s="0" t="n">
        <v>224.2237</v>
      </c>
    </row>
    <row r="618" customFormat="false" ht="12.75" hidden="false" customHeight="false" outlineLevel="0" collapsed="false">
      <c r="A618" s="0" t="n">
        <v>615.5752</v>
      </c>
      <c r="B618" s="0" t="n">
        <f aca="false">A618-'Shorting Summary'!$A$4</f>
        <v>493.5752</v>
      </c>
      <c r="C618" s="0" t="n">
        <v>307.6477</v>
      </c>
      <c r="D618" s="0" t="n">
        <v>223.8118</v>
      </c>
      <c r="E618" s="0" t="n">
        <v>182.5477</v>
      </c>
      <c r="F618" s="0" t="n">
        <v>179.5853</v>
      </c>
      <c r="G618" s="0" t="n">
        <v>187.6869</v>
      </c>
      <c r="H618" s="0" t="n">
        <v>187.1939</v>
      </c>
      <c r="I618" s="0" t="n">
        <v>159.8718</v>
      </c>
      <c r="J618" s="0" t="n">
        <v>224.3173</v>
      </c>
    </row>
    <row r="619" customFormat="false" ht="12.75" hidden="false" customHeight="false" outlineLevel="0" collapsed="false">
      <c r="A619" s="0" t="n">
        <v>616.5766</v>
      </c>
      <c r="B619" s="0" t="n">
        <f aca="false">A619-'Shorting Summary'!$A$4</f>
        <v>494.5766</v>
      </c>
      <c r="C619" s="0" t="n">
        <v>307.6742</v>
      </c>
      <c r="D619" s="0" t="n">
        <v>223.8806</v>
      </c>
      <c r="E619" s="0" t="n">
        <v>182.739</v>
      </c>
      <c r="F619" s="0" t="n">
        <v>179.7835</v>
      </c>
      <c r="G619" s="0" t="n">
        <v>187.8058</v>
      </c>
      <c r="H619" s="0" t="n">
        <v>187.3672</v>
      </c>
      <c r="I619" s="0" t="n">
        <v>159.9572</v>
      </c>
      <c r="J619" s="0" t="n">
        <v>224.4178</v>
      </c>
    </row>
    <row r="620" customFormat="false" ht="12.75" hidden="false" customHeight="false" outlineLevel="0" collapsed="false">
      <c r="A620" s="0" t="n">
        <v>617.578</v>
      </c>
      <c r="B620" s="0" t="n">
        <f aca="false">A620-'Shorting Summary'!$A$4</f>
        <v>495.578</v>
      </c>
      <c r="C620" s="0" t="n">
        <v>307.7143</v>
      </c>
      <c r="D620" s="0" t="n">
        <v>223.7092</v>
      </c>
      <c r="E620" s="0" t="n">
        <v>182.9488</v>
      </c>
      <c r="F620" s="0" t="n">
        <v>179.9911</v>
      </c>
      <c r="G620" s="0" t="n">
        <v>187.9313</v>
      </c>
      <c r="H620" s="0" t="n">
        <v>187.4822</v>
      </c>
      <c r="I620" s="0" t="n">
        <v>160.0456</v>
      </c>
      <c r="J620" s="0" t="n">
        <v>224.4874</v>
      </c>
    </row>
    <row r="621" customFormat="false" ht="12.75" hidden="false" customHeight="false" outlineLevel="0" collapsed="false">
      <c r="A621" s="0" t="n">
        <v>618.5795</v>
      </c>
      <c r="B621" s="0" t="n">
        <f aca="false">A621-'Shorting Summary'!$A$4</f>
        <v>496.5795</v>
      </c>
      <c r="C621" s="0" t="n">
        <v>307.7348</v>
      </c>
      <c r="D621" s="0" t="n">
        <v>223.6883</v>
      </c>
      <c r="E621" s="0" t="n">
        <v>183.1529</v>
      </c>
      <c r="F621" s="0" t="n">
        <v>180.183</v>
      </c>
      <c r="G621" s="0" t="n">
        <v>188.0521</v>
      </c>
      <c r="H621" s="0" t="n">
        <v>187.6913</v>
      </c>
      <c r="I621" s="0" t="n">
        <v>160.164</v>
      </c>
      <c r="J621" s="0" t="n">
        <v>224.6033</v>
      </c>
    </row>
    <row r="622" customFormat="false" ht="12.75" hidden="false" customHeight="false" outlineLevel="0" collapsed="false">
      <c r="A622" s="0" t="n">
        <v>619.5809</v>
      </c>
      <c r="B622" s="0" t="n">
        <f aca="false">A622-'Shorting Summary'!$A$4</f>
        <v>497.5809</v>
      </c>
      <c r="C622" s="0" t="n">
        <v>307.7139</v>
      </c>
      <c r="D622" s="0" t="n">
        <v>223.8671</v>
      </c>
      <c r="E622" s="0" t="n">
        <v>183.3335</v>
      </c>
      <c r="F622" s="0" t="n">
        <v>180.3836</v>
      </c>
      <c r="G622" s="0" t="n">
        <v>188.1851</v>
      </c>
      <c r="H622" s="0" t="n">
        <v>187.8974</v>
      </c>
      <c r="I622" s="0" t="n">
        <v>160.3015</v>
      </c>
      <c r="J622" s="0" t="n">
        <v>224.6867</v>
      </c>
    </row>
    <row r="623" customFormat="false" ht="12.75" hidden="false" customHeight="false" outlineLevel="0" collapsed="false">
      <c r="A623" s="0" t="n">
        <v>620.5723</v>
      </c>
      <c r="B623" s="0" t="n">
        <f aca="false">A623-'Shorting Summary'!$A$4</f>
        <v>498.5723</v>
      </c>
      <c r="C623" s="0" t="n">
        <v>307.6996</v>
      </c>
      <c r="D623" s="0" t="n">
        <v>224.0442</v>
      </c>
      <c r="E623" s="0" t="n">
        <v>183.5379</v>
      </c>
      <c r="F623" s="0" t="n">
        <v>180.5784</v>
      </c>
      <c r="G623" s="0" t="n">
        <v>188.3097</v>
      </c>
      <c r="H623" s="0" t="n">
        <v>188.0337</v>
      </c>
      <c r="I623" s="0" t="n">
        <v>160.3903</v>
      </c>
      <c r="J623" s="0" t="n">
        <v>224.7751</v>
      </c>
    </row>
    <row r="624" customFormat="false" ht="12.75" hidden="false" customHeight="false" outlineLevel="0" collapsed="false">
      <c r="A624" s="0" t="n">
        <v>621.5738</v>
      </c>
      <c r="B624" s="0" t="n">
        <f aca="false">A624-'Shorting Summary'!$A$4</f>
        <v>499.5738</v>
      </c>
      <c r="C624" s="0" t="n">
        <v>307.6931</v>
      </c>
      <c r="D624" s="0" t="n">
        <v>224.2567</v>
      </c>
      <c r="E624" s="0" t="n">
        <v>183.7248</v>
      </c>
      <c r="F624" s="0" t="n">
        <v>180.7792</v>
      </c>
      <c r="G624" s="0" t="n">
        <v>188.4427</v>
      </c>
      <c r="H624" s="0" t="n">
        <v>188.2013</v>
      </c>
      <c r="I624" s="0" t="n">
        <v>160.5613</v>
      </c>
      <c r="J624" s="0" t="n">
        <v>224.8791</v>
      </c>
    </row>
    <row r="625" customFormat="false" ht="12.75" hidden="false" customHeight="false" outlineLevel="0" collapsed="false">
      <c r="A625" s="0" t="n">
        <v>622.5752</v>
      </c>
      <c r="B625" s="0" t="n">
        <f aca="false">A625-'Shorting Summary'!$A$4</f>
        <v>500.5752</v>
      </c>
      <c r="C625" s="0" t="n">
        <v>307.7138</v>
      </c>
      <c r="D625" s="0" t="n">
        <v>224.4179</v>
      </c>
      <c r="E625" s="0" t="n">
        <v>183.9245</v>
      </c>
      <c r="F625" s="0" t="n">
        <v>180.9796</v>
      </c>
      <c r="G625" s="0" t="n">
        <v>188.5939</v>
      </c>
      <c r="H625" s="0" t="n">
        <v>188.3527</v>
      </c>
      <c r="I625" s="0" t="n">
        <v>160.6379</v>
      </c>
      <c r="J625" s="0" t="n">
        <v>224.9557</v>
      </c>
    </row>
    <row r="626" customFormat="false" ht="12.75" hidden="false" customHeight="false" outlineLevel="0" collapsed="false">
      <c r="A626" s="0" t="n">
        <v>623.5767</v>
      </c>
      <c r="B626" s="0" t="n">
        <f aca="false">A626-'Shorting Summary'!$A$4</f>
        <v>501.5767</v>
      </c>
      <c r="C626" s="0" t="n">
        <v>307.6206</v>
      </c>
      <c r="D626" s="0" t="n">
        <v>224.6246</v>
      </c>
      <c r="E626" s="0" t="n">
        <v>184.1101</v>
      </c>
      <c r="F626" s="0" t="n">
        <v>181.1807</v>
      </c>
      <c r="G626" s="0" t="n">
        <v>188.7352</v>
      </c>
      <c r="H626" s="0" t="n">
        <v>188.4153</v>
      </c>
      <c r="I626" s="0" t="n">
        <v>160.7395</v>
      </c>
      <c r="J626" s="0" t="n">
        <v>225.0541</v>
      </c>
    </row>
    <row r="627" customFormat="false" ht="12.75" hidden="false" customHeight="false" outlineLevel="0" collapsed="false">
      <c r="A627" s="0" t="n">
        <v>624.5781</v>
      </c>
      <c r="B627" s="0" t="n">
        <f aca="false">A627-'Shorting Summary'!$A$4</f>
        <v>502.5781</v>
      </c>
      <c r="C627" s="0" t="n">
        <v>307.564</v>
      </c>
      <c r="D627" s="0" t="n">
        <v>224.7384</v>
      </c>
      <c r="E627" s="0" t="n">
        <v>184.3093</v>
      </c>
      <c r="F627" s="0" t="n">
        <v>181.3746</v>
      </c>
      <c r="G627" s="0" t="n">
        <v>188.8737</v>
      </c>
      <c r="H627" s="0" t="n">
        <v>188.5238</v>
      </c>
      <c r="I627" s="0" t="n">
        <v>160.8469</v>
      </c>
      <c r="J627" s="0" t="n">
        <v>225.1418</v>
      </c>
    </row>
    <row r="628" customFormat="false" ht="12.75" hidden="false" customHeight="false" outlineLevel="0" collapsed="false">
      <c r="A628" s="0" t="n">
        <v>625.5795</v>
      </c>
      <c r="B628" s="0" t="n">
        <f aca="false">A628-'Shorting Summary'!$A$4</f>
        <v>503.5795</v>
      </c>
      <c r="C628" s="0" t="n">
        <v>307.5252</v>
      </c>
      <c r="D628" s="0" t="n">
        <v>224.7672</v>
      </c>
      <c r="E628" s="0" t="n">
        <v>184.4992</v>
      </c>
      <c r="F628" s="0" t="n">
        <v>181.5748</v>
      </c>
      <c r="G628" s="0" t="n">
        <v>189.0095</v>
      </c>
      <c r="H628" s="0" t="n">
        <v>188.5824</v>
      </c>
      <c r="I628" s="0" t="n">
        <v>160.9726</v>
      </c>
      <c r="J628" s="0" t="n">
        <v>225.2279</v>
      </c>
    </row>
    <row r="629" customFormat="false" ht="12.75" hidden="false" customHeight="false" outlineLevel="0" collapsed="false">
      <c r="A629" s="0" t="n">
        <v>626.571</v>
      </c>
      <c r="B629" s="0" t="n">
        <f aca="false">A629-'Shorting Summary'!$A$4</f>
        <v>504.571</v>
      </c>
      <c r="C629" s="0" t="n">
        <v>307.3605</v>
      </c>
      <c r="D629" s="0" t="n">
        <v>224.8669</v>
      </c>
      <c r="E629" s="0" t="n">
        <v>184.7098</v>
      </c>
      <c r="F629" s="0" t="n">
        <v>181.7683</v>
      </c>
      <c r="G629" s="0" t="n">
        <v>189.1302</v>
      </c>
      <c r="H629" s="0" t="n">
        <v>188.642</v>
      </c>
      <c r="I629" s="0" t="n">
        <v>161.145</v>
      </c>
      <c r="J629" s="0" t="n">
        <v>225.328</v>
      </c>
    </row>
    <row r="630" customFormat="false" ht="12.75" hidden="false" customHeight="false" outlineLevel="0" collapsed="false">
      <c r="A630" s="0" t="n">
        <v>627.5724</v>
      </c>
      <c r="B630" s="0" t="n">
        <f aca="false">A630-'Shorting Summary'!$A$4</f>
        <v>505.5724</v>
      </c>
      <c r="C630" s="0" t="n">
        <v>307.32</v>
      </c>
      <c r="D630" s="0" t="n">
        <v>225.0442</v>
      </c>
      <c r="E630" s="0" t="n">
        <v>184.8925</v>
      </c>
      <c r="F630" s="0" t="n">
        <v>181.9608</v>
      </c>
      <c r="G630" s="0" t="n">
        <v>189.2572</v>
      </c>
      <c r="H630" s="0" t="n">
        <v>188.7564</v>
      </c>
      <c r="I630" s="0" t="n">
        <v>161.278</v>
      </c>
      <c r="J630" s="0" t="n">
        <v>225.4089</v>
      </c>
    </row>
    <row r="631" customFormat="false" ht="12.75" hidden="false" customHeight="false" outlineLevel="0" collapsed="false">
      <c r="A631" s="0" t="n">
        <v>628.5738</v>
      </c>
      <c r="B631" s="0" t="n">
        <f aca="false">A631-'Shorting Summary'!$A$4</f>
        <v>506.5738</v>
      </c>
      <c r="C631" s="0" t="n">
        <v>307.3327</v>
      </c>
      <c r="D631" s="0" t="n">
        <v>225.1763</v>
      </c>
      <c r="E631" s="0" t="n">
        <v>185.0861</v>
      </c>
      <c r="F631" s="0" t="n">
        <v>182.1553</v>
      </c>
      <c r="G631" s="0" t="n">
        <v>189.3777</v>
      </c>
      <c r="H631" s="0" t="n">
        <v>188.8884</v>
      </c>
      <c r="I631" s="0" t="n">
        <v>161.4026</v>
      </c>
      <c r="J631" s="0" t="n">
        <v>225.473</v>
      </c>
    </row>
    <row r="632" customFormat="false" ht="12.75" hidden="false" customHeight="false" outlineLevel="0" collapsed="false">
      <c r="A632" s="0" t="n">
        <v>629.5753</v>
      </c>
      <c r="B632" s="0" t="n">
        <f aca="false">A632-'Shorting Summary'!$A$4</f>
        <v>507.5753</v>
      </c>
      <c r="C632" s="0" t="n">
        <v>307.2842</v>
      </c>
      <c r="D632" s="0" t="n">
        <v>225.3343</v>
      </c>
      <c r="E632" s="0" t="n">
        <v>185.2735</v>
      </c>
      <c r="F632" s="0" t="n">
        <v>182.3518</v>
      </c>
      <c r="G632" s="0" t="n">
        <v>189.513</v>
      </c>
      <c r="H632" s="0" t="n">
        <v>189.066</v>
      </c>
      <c r="I632" s="0" t="n">
        <v>161.5579</v>
      </c>
      <c r="J632" s="0" t="n">
        <v>225.5516</v>
      </c>
    </row>
    <row r="633" customFormat="false" ht="12.75" hidden="false" customHeight="false" outlineLevel="0" collapsed="false">
      <c r="A633" s="0" t="n">
        <v>630.5767</v>
      </c>
      <c r="B633" s="0" t="n">
        <f aca="false">A633-'Shorting Summary'!$A$4</f>
        <v>508.5767</v>
      </c>
      <c r="C633" s="0" t="n">
        <v>307.2771</v>
      </c>
      <c r="D633" s="0" t="n">
        <v>225.4242</v>
      </c>
      <c r="E633" s="0" t="n">
        <v>185.4658</v>
      </c>
      <c r="F633" s="0" t="n">
        <v>182.5417</v>
      </c>
      <c r="G633" s="0" t="n">
        <v>189.6446</v>
      </c>
      <c r="H633" s="0" t="n">
        <v>189.2816</v>
      </c>
      <c r="I633" s="0" t="n">
        <v>161.6924</v>
      </c>
      <c r="J633" s="0" t="n">
        <v>225.6412</v>
      </c>
    </row>
    <row r="634" customFormat="false" ht="12.75" hidden="false" customHeight="false" outlineLevel="0" collapsed="false">
      <c r="A634" s="0" t="n">
        <v>631.5782</v>
      </c>
      <c r="B634" s="0" t="n">
        <f aca="false">A634-'Shorting Summary'!$A$4</f>
        <v>509.5782</v>
      </c>
      <c r="C634" s="0" t="n">
        <v>307.1477</v>
      </c>
      <c r="D634" s="0" t="n">
        <v>225.4935</v>
      </c>
      <c r="E634" s="0" t="n">
        <v>185.6567</v>
      </c>
      <c r="F634" s="0" t="n">
        <v>182.7369</v>
      </c>
      <c r="G634" s="0" t="n">
        <v>189.7734</v>
      </c>
      <c r="H634" s="0" t="n">
        <v>189.4739</v>
      </c>
      <c r="I634" s="0" t="n">
        <v>161.821</v>
      </c>
      <c r="J634" s="0" t="n">
        <v>225.7358</v>
      </c>
    </row>
    <row r="635" customFormat="false" ht="12.75" hidden="false" customHeight="false" outlineLevel="0" collapsed="false">
      <c r="A635" s="0" t="n">
        <v>632.5696</v>
      </c>
      <c r="B635" s="0" t="n">
        <f aca="false">A635-'Shorting Summary'!$A$4</f>
        <v>510.5696</v>
      </c>
      <c r="C635" s="0" t="n">
        <v>307.0177</v>
      </c>
      <c r="D635" s="0" t="n">
        <v>225.5424</v>
      </c>
      <c r="E635" s="0" t="n">
        <v>185.8433</v>
      </c>
      <c r="F635" s="0" t="n">
        <v>182.9302</v>
      </c>
      <c r="G635" s="0" t="n">
        <v>189.9036</v>
      </c>
      <c r="H635" s="0" t="n">
        <v>189.522</v>
      </c>
      <c r="I635" s="0" t="n">
        <v>161.9567</v>
      </c>
      <c r="J635" s="0" t="n">
        <v>225.8103</v>
      </c>
    </row>
    <row r="636" customFormat="false" ht="12.75" hidden="false" customHeight="false" outlineLevel="0" collapsed="false">
      <c r="A636" s="0" t="n">
        <v>633.571</v>
      </c>
      <c r="B636" s="0" t="n">
        <f aca="false">A636-'Shorting Summary'!$A$4</f>
        <v>511.571</v>
      </c>
      <c r="C636" s="0" t="n">
        <v>306.9387</v>
      </c>
      <c r="D636" s="0" t="n">
        <v>225.3242</v>
      </c>
      <c r="E636" s="0" t="n">
        <v>186.0284</v>
      </c>
      <c r="F636" s="0" t="n">
        <v>183.1273</v>
      </c>
      <c r="G636" s="0" t="n">
        <v>190.0336</v>
      </c>
      <c r="H636" s="0" t="n">
        <v>189.5768</v>
      </c>
      <c r="I636" s="0" t="n">
        <v>162.0259</v>
      </c>
      <c r="J636" s="0" t="n">
        <v>225.8921</v>
      </c>
    </row>
    <row r="637" customFormat="false" ht="12.75" hidden="false" customHeight="false" outlineLevel="0" collapsed="false">
      <c r="A637" s="0" t="n">
        <v>634.5725</v>
      </c>
      <c r="B637" s="0" t="n">
        <f aca="false">A637-'Shorting Summary'!$A$4</f>
        <v>512.5725</v>
      </c>
      <c r="C637" s="0" t="n">
        <v>306.9252</v>
      </c>
      <c r="D637" s="0" t="n">
        <v>225.4571</v>
      </c>
      <c r="E637" s="0" t="n">
        <v>186.2164</v>
      </c>
      <c r="F637" s="0" t="n">
        <v>183.3157</v>
      </c>
      <c r="G637" s="0" t="n">
        <v>190.1699</v>
      </c>
      <c r="H637" s="0" t="n">
        <v>189.748</v>
      </c>
      <c r="I637" s="0" t="n">
        <v>162.0883</v>
      </c>
      <c r="J637" s="0" t="n">
        <v>225.9582</v>
      </c>
    </row>
    <row r="638" customFormat="false" ht="12.75" hidden="false" customHeight="false" outlineLevel="0" collapsed="false">
      <c r="A638" s="0" t="n">
        <v>635.5739</v>
      </c>
      <c r="B638" s="0" t="n">
        <f aca="false">A638-'Shorting Summary'!$A$4</f>
        <v>513.5739</v>
      </c>
      <c r="C638" s="0" t="n">
        <v>306.8937</v>
      </c>
      <c r="D638" s="0" t="n">
        <v>225.5931</v>
      </c>
      <c r="E638" s="0" t="n">
        <v>186.4003</v>
      </c>
      <c r="F638" s="0" t="n">
        <v>183.5046</v>
      </c>
      <c r="G638" s="0" t="n">
        <v>190.2812</v>
      </c>
      <c r="H638" s="0" t="n">
        <v>189.9681</v>
      </c>
      <c r="I638" s="0" t="n">
        <v>162.1695</v>
      </c>
      <c r="J638" s="0" t="n">
        <v>226.0587</v>
      </c>
    </row>
    <row r="639" customFormat="false" ht="12.75" hidden="false" customHeight="false" outlineLevel="0" collapsed="false">
      <c r="A639" s="0" t="n">
        <v>636.5754</v>
      </c>
      <c r="B639" s="0" t="n">
        <f aca="false">A639-'Shorting Summary'!$A$4</f>
        <v>514.5754</v>
      </c>
      <c r="C639" s="0" t="n">
        <v>306.8344</v>
      </c>
      <c r="D639" s="0" t="n">
        <v>225.7129</v>
      </c>
      <c r="E639" s="0" t="n">
        <v>186.5865</v>
      </c>
      <c r="F639" s="0" t="n">
        <v>183.6972</v>
      </c>
      <c r="G639" s="0" t="n">
        <v>190.4268</v>
      </c>
      <c r="H639" s="0" t="n">
        <v>189.9638</v>
      </c>
      <c r="I639" s="0" t="n">
        <v>162.2527</v>
      </c>
      <c r="J639" s="0" t="n">
        <v>226.1427</v>
      </c>
    </row>
    <row r="640" customFormat="false" ht="12.75" hidden="false" customHeight="false" outlineLevel="0" collapsed="false">
      <c r="A640" s="0" t="n">
        <v>637.5768</v>
      </c>
      <c r="B640" s="0" t="n">
        <f aca="false">A640-'Shorting Summary'!$A$4</f>
        <v>515.5768</v>
      </c>
      <c r="C640" s="0" t="n">
        <v>306.8212</v>
      </c>
      <c r="D640" s="0" t="n">
        <v>225.5726</v>
      </c>
      <c r="E640" s="0" t="n">
        <v>186.7724</v>
      </c>
      <c r="F640" s="0" t="n">
        <v>183.8771</v>
      </c>
      <c r="G640" s="0" t="n">
        <v>190.5383</v>
      </c>
      <c r="H640" s="0" t="n">
        <v>190.1329</v>
      </c>
      <c r="I640" s="0" t="n">
        <v>162.3747</v>
      </c>
      <c r="J640" s="0" t="n">
        <v>226.2115</v>
      </c>
    </row>
    <row r="641" customFormat="false" ht="12.75" hidden="false" customHeight="false" outlineLevel="0" collapsed="false">
      <c r="A641" s="0" t="n">
        <v>638.5782</v>
      </c>
      <c r="B641" s="0" t="n">
        <f aca="false">A641-'Shorting Summary'!$A$4</f>
        <v>516.5782</v>
      </c>
      <c r="C641" s="0" t="n">
        <v>306.8065</v>
      </c>
      <c r="D641" s="0" t="n">
        <v>225.384</v>
      </c>
      <c r="E641" s="0" t="n">
        <v>186.947</v>
      </c>
      <c r="F641" s="0" t="n">
        <v>184.0823</v>
      </c>
      <c r="G641" s="0" t="n">
        <v>190.6733</v>
      </c>
      <c r="H641" s="0" t="n">
        <v>190.2168</v>
      </c>
      <c r="I641" s="0" t="n">
        <v>162.478</v>
      </c>
      <c r="J641" s="0" t="n">
        <v>226.2751</v>
      </c>
    </row>
    <row r="642" customFormat="false" ht="12.75" hidden="false" customHeight="false" outlineLevel="0" collapsed="false">
      <c r="A642" s="0" t="n">
        <v>639.6097</v>
      </c>
      <c r="B642" s="0" t="n">
        <f aca="false">A642-'Shorting Summary'!$A$4</f>
        <v>517.6097</v>
      </c>
      <c r="C642" s="0" t="n">
        <v>306.8262</v>
      </c>
      <c r="D642" s="0" t="n">
        <v>225.4028</v>
      </c>
      <c r="E642" s="0" t="n">
        <v>187.1461</v>
      </c>
      <c r="F642" s="0" t="n">
        <v>184.2788</v>
      </c>
      <c r="G642" s="0" t="n">
        <v>190.7954</v>
      </c>
      <c r="H642" s="0" t="n">
        <v>190.3523</v>
      </c>
      <c r="I642" s="0" t="n">
        <v>162.6391</v>
      </c>
      <c r="J642" s="0" t="n">
        <v>226.3662</v>
      </c>
    </row>
    <row r="643" customFormat="false" ht="12.75" hidden="false" customHeight="false" outlineLevel="0" collapsed="false">
      <c r="A643" s="0" t="n">
        <v>640.5811</v>
      </c>
      <c r="B643" s="0" t="n">
        <f aca="false">A643-'Shorting Summary'!$A$4</f>
        <v>518.5811</v>
      </c>
      <c r="C643" s="0" t="n">
        <v>306.8431</v>
      </c>
      <c r="D643" s="0" t="n">
        <v>225.561</v>
      </c>
      <c r="E643" s="0" t="n">
        <v>187.3213</v>
      </c>
      <c r="F643" s="0" t="n">
        <v>184.4508</v>
      </c>
      <c r="G643" s="0" t="n">
        <v>190.9166</v>
      </c>
      <c r="H643" s="0" t="n">
        <v>190.5143</v>
      </c>
      <c r="I643" s="0" t="n">
        <v>162.7192</v>
      </c>
      <c r="J643" s="0" t="n">
        <v>226.4444</v>
      </c>
    </row>
    <row r="644" customFormat="false" ht="12.75" hidden="false" customHeight="false" outlineLevel="0" collapsed="false">
      <c r="A644" s="0" t="n">
        <v>641.5725</v>
      </c>
      <c r="B644" s="0" t="n">
        <f aca="false">A644-'Shorting Summary'!$A$4</f>
        <v>519.5725</v>
      </c>
      <c r="C644" s="0" t="n">
        <v>306.8234</v>
      </c>
      <c r="D644" s="0" t="n">
        <v>225.7823</v>
      </c>
      <c r="E644" s="0" t="n">
        <v>187.5006</v>
      </c>
      <c r="F644" s="0" t="n">
        <v>184.6419</v>
      </c>
      <c r="G644" s="0" t="n">
        <v>191.0374</v>
      </c>
      <c r="H644" s="0" t="n">
        <v>190.5857</v>
      </c>
      <c r="I644" s="0" t="n">
        <v>162.852</v>
      </c>
      <c r="J644" s="0" t="n">
        <v>226.5075</v>
      </c>
    </row>
    <row r="645" customFormat="false" ht="12.75" hidden="false" customHeight="false" outlineLevel="0" collapsed="false">
      <c r="A645" s="0" t="n">
        <v>642.574</v>
      </c>
      <c r="B645" s="0" t="n">
        <f aca="false">A645-'Shorting Summary'!$A$4</f>
        <v>520.574</v>
      </c>
      <c r="C645" s="0" t="n">
        <v>306.8817</v>
      </c>
      <c r="D645" s="0" t="n">
        <v>225.9026</v>
      </c>
      <c r="E645" s="0" t="n">
        <v>187.6755</v>
      </c>
      <c r="F645" s="0" t="n">
        <v>184.8303</v>
      </c>
      <c r="G645" s="0" t="n">
        <v>191.1568</v>
      </c>
      <c r="H645" s="0" t="n">
        <v>190.5734</v>
      </c>
      <c r="I645" s="0" t="n">
        <v>162.9606</v>
      </c>
      <c r="J645" s="0" t="n">
        <v>226.5845</v>
      </c>
    </row>
    <row r="646" customFormat="false" ht="12.75" hidden="false" customHeight="false" outlineLevel="0" collapsed="false">
      <c r="A646" s="0" t="n">
        <v>643.5754</v>
      </c>
      <c r="B646" s="0" t="n">
        <f aca="false">A646-'Shorting Summary'!$A$4</f>
        <v>521.5754</v>
      </c>
      <c r="C646" s="0" t="n">
        <v>307.0816</v>
      </c>
      <c r="D646" s="0" t="n">
        <v>225.8858</v>
      </c>
      <c r="E646" s="0" t="n">
        <v>187.8648</v>
      </c>
      <c r="F646" s="0" t="n">
        <v>185.003</v>
      </c>
      <c r="G646" s="0" t="n">
        <v>191.2823</v>
      </c>
      <c r="H646" s="0" t="n">
        <v>190.5309</v>
      </c>
      <c r="I646" s="0" t="n">
        <v>163.0943</v>
      </c>
      <c r="J646" s="0" t="n">
        <v>226.646</v>
      </c>
    </row>
    <row r="647" customFormat="false" ht="12.75" hidden="false" customHeight="false" outlineLevel="0" collapsed="false">
      <c r="A647" s="0" t="n">
        <v>644.5769</v>
      </c>
      <c r="B647" s="0" t="n">
        <f aca="false">A647-'Shorting Summary'!$A$4</f>
        <v>522.5769</v>
      </c>
      <c r="C647" s="0" t="n">
        <v>307.2329</v>
      </c>
      <c r="D647" s="0" t="n">
        <v>225.7145</v>
      </c>
      <c r="E647" s="0" t="n">
        <v>188.0471</v>
      </c>
      <c r="F647" s="0" t="n">
        <v>185.1874</v>
      </c>
      <c r="G647" s="0" t="n">
        <v>191.3898</v>
      </c>
      <c r="H647" s="0" t="n">
        <v>190.7088</v>
      </c>
      <c r="I647" s="0" t="n">
        <v>163.2208</v>
      </c>
      <c r="J647" s="0" t="n">
        <v>226.7127</v>
      </c>
    </row>
    <row r="648" customFormat="false" ht="12.75" hidden="false" customHeight="false" outlineLevel="0" collapsed="false">
      <c r="A648" s="0" t="n">
        <v>645.5783</v>
      </c>
      <c r="B648" s="0" t="n">
        <f aca="false">A648-'Shorting Summary'!$A$4</f>
        <v>523.5783</v>
      </c>
      <c r="C648" s="0" t="n">
        <v>307.3603</v>
      </c>
      <c r="D648" s="0" t="n">
        <v>225.673</v>
      </c>
      <c r="E648" s="0" t="n">
        <v>188.2237</v>
      </c>
      <c r="F648" s="0" t="n">
        <v>185.3743</v>
      </c>
      <c r="G648" s="0" t="n">
        <v>191.5136</v>
      </c>
      <c r="H648" s="0" t="n">
        <v>190.9049</v>
      </c>
      <c r="I648" s="0" t="n">
        <v>163.3167</v>
      </c>
      <c r="J648" s="0" t="n">
        <v>226.7838</v>
      </c>
    </row>
    <row r="649" customFormat="false" ht="12.75" hidden="false" customHeight="false" outlineLevel="0" collapsed="false">
      <c r="A649" s="0" t="n">
        <v>646.5797</v>
      </c>
      <c r="B649" s="0" t="n">
        <f aca="false">A649-'Shorting Summary'!$A$4</f>
        <v>524.5797</v>
      </c>
      <c r="C649" s="0" t="n">
        <v>307.4876</v>
      </c>
      <c r="D649" s="0" t="n">
        <v>225.8676</v>
      </c>
      <c r="E649" s="0" t="n">
        <v>188.4018</v>
      </c>
      <c r="F649" s="0" t="n">
        <v>185.5529</v>
      </c>
      <c r="G649" s="0" t="n">
        <v>191.6251</v>
      </c>
      <c r="H649" s="0" t="n">
        <v>191.1696</v>
      </c>
      <c r="I649" s="0" t="n">
        <v>163.374</v>
      </c>
      <c r="J649" s="0" t="n">
        <v>226.8608</v>
      </c>
    </row>
    <row r="650" customFormat="false" ht="12.75" hidden="false" customHeight="false" outlineLevel="0" collapsed="false">
      <c r="A650" s="0" t="n">
        <v>647.5712</v>
      </c>
      <c r="B650" s="0" t="n">
        <f aca="false">A650-'Shorting Summary'!$A$4</f>
        <v>525.5712</v>
      </c>
      <c r="C650" s="0" t="n">
        <v>307.5343</v>
      </c>
      <c r="D650" s="0" t="n">
        <v>226.0701</v>
      </c>
      <c r="E650" s="0" t="n">
        <v>188.577</v>
      </c>
      <c r="F650" s="0" t="n">
        <v>185.7327</v>
      </c>
      <c r="G650" s="0" t="n">
        <v>191.748</v>
      </c>
      <c r="H650" s="0" t="n">
        <v>191.22</v>
      </c>
      <c r="I650" s="0" t="n">
        <v>163.5316</v>
      </c>
      <c r="J650" s="0" t="n">
        <v>226.9185</v>
      </c>
    </row>
    <row r="651" customFormat="false" ht="12.75" hidden="false" customHeight="false" outlineLevel="0" collapsed="false">
      <c r="A651" s="0" t="n">
        <v>648.5726</v>
      </c>
      <c r="B651" s="0" t="n">
        <f aca="false">A651-'Shorting Summary'!$A$4</f>
        <v>526.5726</v>
      </c>
      <c r="C651" s="0" t="n">
        <v>307.4466</v>
      </c>
      <c r="D651" s="0" t="n">
        <v>226.2033</v>
      </c>
      <c r="E651" s="0" t="n">
        <v>188.753</v>
      </c>
      <c r="F651" s="0" t="n">
        <v>185.9208</v>
      </c>
      <c r="G651" s="0" t="n">
        <v>191.86</v>
      </c>
      <c r="H651" s="0" t="n">
        <v>191.2675</v>
      </c>
      <c r="I651" s="0" t="n">
        <v>163.6061</v>
      </c>
      <c r="J651" s="0" t="n">
        <v>226.9555</v>
      </c>
    </row>
    <row r="652" customFormat="false" ht="12.75" hidden="false" customHeight="false" outlineLevel="0" collapsed="false">
      <c r="A652" s="0" t="n">
        <v>649.574</v>
      </c>
      <c r="B652" s="0" t="n">
        <f aca="false">A652-'Shorting Summary'!$A$4</f>
        <v>527.574</v>
      </c>
      <c r="C652" s="0" t="n">
        <v>307.414</v>
      </c>
      <c r="D652" s="0" t="n">
        <v>226.0872</v>
      </c>
      <c r="E652" s="0" t="n">
        <v>188.9323</v>
      </c>
      <c r="F652" s="0" t="n">
        <v>186.0982</v>
      </c>
      <c r="G652" s="0" t="n">
        <v>191.9874</v>
      </c>
      <c r="H652" s="0" t="n">
        <v>191.3585</v>
      </c>
      <c r="I652" s="0" t="n">
        <v>163.7549</v>
      </c>
      <c r="J652" s="0" t="n">
        <v>227.0104</v>
      </c>
    </row>
    <row r="653" customFormat="false" ht="12.75" hidden="false" customHeight="false" outlineLevel="0" collapsed="false">
      <c r="A653" s="0" t="n">
        <v>650.5755</v>
      </c>
      <c r="B653" s="0" t="n">
        <f aca="false">A653-'Shorting Summary'!$A$4</f>
        <v>528.5755</v>
      </c>
      <c r="C653" s="0" t="n">
        <v>307.4078</v>
      </c>
      <c r="D653" s="0" t="n">
        <v>226.164</v>
      </c>
      <c r="E653" s="0" t="n">
        <v>189.0957</v>
      </c>
      <c r="F653" s="0" t="n">
        <v>186.2778</v>
      </c>
      <c r="G653" s="0" t="n">
        <v>192.1072</v>
      </c>
      <c r="H653" s="0" t="n">
        <v>191.4208</v>
      </c>
      <c r="I653" s="0" t="n">
        <v>163.852</v>
      </c>
      <c r="J653" s="0" t="n">
        <v>227.0701</v>
      </c>
    </row>
    <row r="654" customFormat="false" ht="12.75" hidden="false" customHeight="false" outlineLevel="0" collapsed="false">
      <c r="A654" s="0" t="n">
        <v>651.5769</v>
      </c>
      <c r="B654" s="0" t="n">
        <f aca="false">A654-'Shorting Summary'!$A$4</f>
        <v>529.5769</v>
      </c>
      <c r="C654" s="0" t="n">
        <v>307.4348</v>
      </c>
      <c r="D654" s="0" t="n">
        <v>226.3991</v>
      </c>
      <c r="E654" s="0" t="n">
        <v>189.2699</v>
      </c>
      <c r="F654" s="0" t="n">
        <v>186.4549</v>
      </c>
      <c r="G654" s="0" t="n">
        <v>192.2306</v>
      </c>
      <c r="H654" s="0" t="n">
        <v>191.6317</v>
      </c>
      <c r="I654" s="0" t="n">
        <v>163.9358</v>
      </c>
      <c r="J654" s="0" t="n">
        <v>227.1354</v>
      </c>
    </row>
    <row r="655" customFormat="false" ht="12.75" hidden="false" customHeight="false" outlineLevel="0" collapsed="false">
      <c r="A655" s="0" t="n">
        <v>652.5784</v>
      </c>
      <c r="B655" s="0" t="n">
        <f aca="false">A655-'Shorting Summary'!$A$4</f>
        <v>530.5784</v>
      </c>
      <c r="C655" s="0" t="n">
        <v>307.3703</v>
      </c>
      <c r="D655" s="0" t="n">
        <v>226.621</v>
      </c>
      <c r="E655" s="0" t="n">
        <v>189.4449</v>
      </c>
      <c r="F655" s="0" t="n">
        <v>186.6376</v>
      </c>
      <c r="G655" s="0" t="n">
        <v>192.3585</v>
      </c>
      <c r="H655" s="0" t="n">
        <v>191.7666</v>
      </c>
      <c r="I655" s="0" t="n">
        <v>164.0655</v>
      </c>
      <c r="J655" s="0" t="n">
        <v>227.1998</v>
      </c>
    </row>
    <row r="656" customFormat="false" ht="12.75" hidden="false" customHeight="false" outlineLevel="0" collapsed="false">
      <c r="A656" s="0" t="n">
        <v>653.5698</v>
      </c>
      <c r="B656" s="0" t="n">
        <f aca="false">A656-'Shorting Summary'!$A$4</f>
        <v>531.5698</v>
      </c>
      <c r="C656" s="0" t="n">
        <v>307.3163</v>
      </c>
      <c r="D656" s="0" t="n">
        <v>226.833</v>
      </c>
      <c r="E656" s="0" t="n">
        <v>189.6273</v>
      </c>
      <c r="F656" s="0" t="n">
        <v>186.8228</v>
      </c>
      <c r="G656" s="0" t="n">
        <v>192.4773</v>
      </c>
      <c r="H656" s="0" t="n">
        <v>191.8842</v>
      </c>
      <c r="I656" s="0" t="n">
        <v>164.1143</v>
      </c>
      <c r="J656" s="0" t="n">
        <v>227.2717</v>
      </c>
    </row>
    <row r="657" customFormat="false" ht="12.75" hidden="false" customHeight="false" outlineLevel="0" collapsed="false">
      <c r="A657" s="0" t="n">
        <v>654.5712</v>
      </c>
      <c r="B657" s="0" t="n">
        <f aca="false">A657-'Shorting Summary'!$A$4</f>
        <v>532.5712</v>
      </c>
      <c r="C657" s="0" t="n">
        <v>307.3292</v>
      </c>
      <c r="D657" s="0" t="n">
        <v>227.0092</v>
      </c>
      <c r="E657" s="0" t="n">
        <v>189.788</v>
      </c>
      <c r="F657" s="0" t="n">
        <v>186.9976</v>
      </c>
      <c r="G657" s="0" t="n">
        <v>192.5952</v>
      </c>
      <c r="H657" s="0" t="n">
        <v>192.0568</v>
      </c>
      <c r="I657" s="0" t="n">
        <v>164.2612</v>
      </c>
      <c r="J657" s="0" t="n">
        <v>227.3479</v>
      </c>
    </row>
    <row r="658" customFormat="false" ht="12.75" hidden="false" customHeight="false" outlineLevel="0" collapsed="false">
      <c r="A658" s="0" t="n">
        <v>655.5727</v>
      </c>
      <c r="B658" s="0" t="n">
        <f aca="false">A658-'Shorting Summary'!$A$4</f>
        <v>533.5727</v>
      </c>
      <c r="C658" s="0" t="n">
        <v>307.1902</v>
      </c>
      <c r="D658" s="0" t="n">
        <v>227.1428</v>
      </c>
      <c r="E658" s="0" t="n">
        <v>189.9609</v>
      </c>
      <c r="F658" s="0" t="n">
        <v>187.1792</v>
      </c>
      <c r="G658" s="0" t="n">
        <v>192.719</v>
      </c>
      <c r="H658" s="0" t="n">
        <v>192.2068</v>
      </c>
      <c r="I658" s="0" t="n">
        <v>164.4008</v>
      </c>
      <c r="J658" s="0" t="n">
        <v>227.4157</v>
      </c>
    </row>
    <row r="659" customFormat="false" ht="12.75" hidden="false" customHeight="false" outlineLevel="0" collapsed="false">
      <c r="A659" s="0" t="n">
        <v>656.5741</v>
      </c>
      <c r="B659" s="0" t="n">
        <f aca="false">A659-'Shorting Summary'!$A$4</f>
        <v>534.5741</v>
      </c>
      <c r="C659" s="0" t="n">
        <v>307.0952</v>
      </c>
      <c r="D659" s="0" t="n">
        <v>227.2364</v>
      </c>
      <c r="E659" s="0" t="n">
        <v>190.1393</v>
      </c>
      <c r="F659" s="0" t="n">
        <v>187.3557</v>
      </c>
      <c r="G659" s="0" t="n">
        <v>192.8321</v>
      </c>
      <c r="H659" s="0" t="n">
        <v>192.4116</v>
      </c>
      <c r="I659" s="0" t="n">
        <v>164.4911</v>
      </c>
      <c r="J659" s="0" t="n">
        <v>227.4941</v>
      </c>
    </row>
    <row r="660" customFormat="false" ht="12.75" hidden="false" customHeight="false" outlineLevel="0" collapsed="false">
      <c r="A660" s="0" t="n">
        <v>657.5755</v>
      </c>
      <c r="B660" s="0" t="n">
        <f aca="false">A660-'Shorting Summary'!$A$4</f>
        <v>535.5755</v>
      </c>
      <c r="C660" s="0" t="n">
        <v>307.0495</v>
      </c>
      <c r="D660" s="0" t="n">
        <v>227.0503</v>
      </c>
      <c r="E660" s="0" t="n">
        <v>190.316</v>
      </c>
      <c r="F660" s="0" t="n">
        <v>187.5302</v>
      </c>
      <c r="G660" s="0" t="n">
        <v>192.9502</v>
      </c>
      <c r="H660" s="0" t="n">
        <v>192.3324</v>
      </c>
      <c r="I660" s="0" t="n">
        <v>164.5899</v>
      </c>
      <c r="J660" s="0" t="n">
        <v>227.5743</v>
      </c>
    </row>
    <row r="661" customFormat="false" ht="12.75" hidden="false" customHeight="false" outlineLevel="0" collapsed="false">
      <c r="A661" s="0" t="n">
        <v>658.577</v>
      </c>
      <c r="B661" s="0" t="n">
        <f aca="false">A661-'Shorting Summary'!$A$4</f>
        <v>536.577</v>
      </c>
      <c r="C661" s="0" t="n">
        <v>307.004</v>
      </c>
      <c r="D661" s="0" t="n">
        <v>226.8883</v>
      </c>
      <c r="E661" s="0" t="n">
        <v>190.4739</v>
      </c>
      <c r="F661" s="0" t="n">
        <v>187.7063</v>
      </c>
      <c r="G661" s="0" t="n">
        <v>193.0749</v>
      </c>
      <c r="H661" s="0" t="n">
        <v>192.5442</v>
      </c>
      <c r="I661" s="0" t="n">
        <v>164.6931</v>
      </c>
      <c r="J661" s="0" t="n">
        <v>227.6305</v>
      </c>
    </row>
    <row r="662" customFormat="false" ht="12.75" hidden="false" customHeight="false" outlineLevel="0" collapsed="false">
      <c r="A662" s="0" t="n">
        <v>659.5784</v>
      </c>
      <c r="B662" s="0" t="n">
        <f aca="false">A662-'Shorting Summary'!$A$4</f>
        <v>537.5784</v>
      </c>
      <c r="C662" s="0" t="n">
        <v>306.9472</v>
      </c>
      <c r="D662" s="0" t="n">
        <v>226.863</v>
      </c>
      <c r="E662" s="0" t="n">
        <v>190.6492</v>
      </c>
      <c r="F662" s="0" t="n">
        <v>187.8833</v>
      </c>
      <c r="G662" s="0" t="n">
        <v>193.1857</v>
      </c>
      <c r="H662" s="0" t="n">
        <v>192.6364</v>
      </c>
      <c r="I662" s="0" t="n">
        <v>164.7917</v>
      </c>
      <c r="J662" s="0" t="n">
        <v>227.7051</v>
      </c>
    </row>
    <row r="663" customFormat="false" ht="12.75" hidden="false" customHeight="false" outlineLevel="0" collapsed="false">
      <c r="A663" s="0" t="n">
        <v>660.5799</v>
      </c>
      <c r="B663" s="0" t="n">
        <f aca="false">A663-'Shorting Summary'!$A$4</f>
        <v>538.5799</v>
      </c>
      <c r="C663" s="0" t="n">
        <v>306.9008</v>
      </c>
      <c r="D663" s="0" t="n">
        <v>227.0896</v>
      </c>
      <c r="E663" s="0" t="n">
        <v>190.8132</v>
      </c>
      <c r="F663" s="0" t="n">
        <v>188.0511</v>
      </c>
      <c r="G663" s="0" t="n">
        <v>193.3112</v>
      </c>
      <c r="H663" s="0" t="n">
        <v>192.6712</v>
      </c>
      <c r="I663" s="0" t="n">
        <v>164.912</v>
      </c>
      <c r="J663" s="0" t="n">
        <v>227.7605</v>
      </c>
    </row>
    <row r="664" customFormat="false" ht="12.75" hidden="false" customHeight="false" outlineLevel="0" collapsed="false">
      <c r="A664" s="0" t="n">
        <v>661.5713</v>
      </c>
      <c r="B664" s="0" t="n">
        <f aca="false">A664-'Shorting Summary'!$A$4</f>
        <v>539.5713</v>
      </c>
      <c r="C664" s="0" t="n">
        <v>306.884</v>
      </c>
      <c r="D664" s="0" t="n">
        <v>227.207</v>
      </c>
      <c r="E664" s="0" t="n">
        <v>190.9868</v>
      </c>
      <c r="F664" s="0" t="n">
        <v>188.2295</v>
      </c>
      <c r="G664" s="0" t="n">
        <v>193.4303</v>
      </c>
      <c r="H664" s="0" t="n">
        <v>192.651</v>
      </c>
      <c r="I664" s="0" t="n">
        <v>165.0223</v>
      </c>
      <c r="J664" s="0" t="n">
        <v>227.8261</v>
      </c>
    </row>
    <row r="665" customFormat="false" ht="12.75" hidden="false" customHeight="false" outlineLevel="0" collapsed="false">
      <c r="A665" s="0" t="n">
        <v>662.5727</v>
      </c>
      <c r="B665" s="0" t="n">
        <f aca="false">A665-'Shorting Summary'!$A$4</f>
        <v>540.5727</v>
      </c>
      <c r="C665" s="0" t="n">
        <v>306.8525</v>
      </c>
      <c r="D665" s="0" t="n">
        <v>227.1949</v>
      </c>
      <c r="E665" s="0" t="n">
        <v>191.1498</v>
      </c>
      <c r="F665" s="0" t="n">
        <v>188.4092</v>
      </c>
      <c r="G665" s="0" t="n">
        <v>193.5474</v>
      </c>
      <c r="H665" s="0" t="n">
        <v>192.7566</v>
      </c>
      <c r="I665" s="0" t="n">
        <v>165.1091</v>
      </c>
      <c r="J665" s="0" t="n">
        <v>227.8845</v>
      </c>
    </row>
    <row r="666" customFormat="false" ht="12.75" hidden="false" customHeight="false" outlineLevel="0" collapsed="false">
      <c r="A666" s="0" t="n">
        <v>663.5742</v>
      </c>
      <c r="B666" s="0" t="n">
        <f aca="false">A666-'Shorting Summary'!$A$4</f>
        <v>541.5742</v>
      </c>
      <c r="C666" s="0" t="n">
        <v>306.8594</v>
      </c>
      <c r="D666" s="0" t="n">
        <v>227.253</v>
      </c>
      <c r="E666" s="0" t="n">
        <v>191.3169</v>
      </c>
      <c r="F666" s="0" t="n">
        <v>188.59</v>
      </c>
      <c r="G666" s="0" t="n">
        <v>193.6718</v>
      </c>
      <c r="H666" s="0" t="n">
        <v>193.0383</v>
      </c>
      <c r="I666" s="0" t="n">
        <v>165.1749</v>
      </c>
      <c r="J666" s="0" t="n">
        <v>227.9532</v>
      </c>
    </row>
    <row r="667" customFormat="false" ht="12.75" hidden="false" customHeight="false" outlineLevel="0" collapsed="false">
      <c r="A667" s="0" t="n">
        <v>664.5756</v>
      </c>
      <c r="B667" s="0" t="n">
        <f aca="false">A667-'Shorting Summary'!$A$4</f>
        <v>542.5756</v>
      </c>
      <c r="C667" s="0" t="n">
        <v>306.9026</v>
      </c>
      <c r="D667" s="0" t="n">
        <v>227.3334</v>
      </c>
      <c r="E667" s="0" t="n">
        <v>191.485</v>
      </c>
      <c r="F667" s="0" t="n">
        <v>188.7607</v>
      </c>
      <c r="G667" s="0" t="n">
        <v>193.793</v>
      </c>
      <c r="H667" s="0" t="n">
        <v>193.2058</v>
      </c>
      <c r="I667" s="0" t="n">
        <v>165.2737</v>
      </c>
      <c r="J667" s="0" t="n">
        <v>228.026</v>
      </c>
    </row>
    <row r="668" customFormat="false" ht="12.75" hidden="false" customHeight="false" outlineLevel="0" collapsed="false">
      <c r="A668" s="0" t="n">
        <v>665.5771</v>
      </c>
      <c r="B668" s="0" t="n">
        <f aca="false">A668-'Shorting Summary'!$A$4</f>
        <v>543.5771</v>
      </c>
      <c r="C668" s="0" t="n">
        <v>306.8412</v>
      </c>
      <c r="D668" s="0" t="n">
        <v>227.3347</v>
      </c>
      <c r="E668" s="0" t="n">
        <v>191.6479</v>
      </c>
      <c r="F668" s="0" t="n">
        <v>188.9394</v>
      </c>
      <c r="G668" s="0" t="n">
        <v>193.9212</v>
      </c>
      <c r="H668" s="0" t="n">
        <v>193.3963</v>
      </c>
      <c r="I668" s="0" t="n">
        <v>165.4067</v>
      </c>
      <c r="J668" s="0" t="n">
        <v>228.0959</v>
      </c>
    </row>
    <row r="669" customFormat="false" ht="12.75" hidden="false" customHeight="false" outlineLevel="0" collapsed="false">
      <c r="A669" s="0" t="n">
        <v>666.5785</v>
      </c>
      <c r="B669" s="0" t="n">
        <f aca="false">A669-'Shorting Summary'!$A$4</f>
        <v>544.5785</v>
      </c>
      <c r="C669" s="0" t="n">
        <v>306.8274</v>
      </c>
      <c r="D669" s="0" t="n">
        <v>227.5723</v>
      </c>
      <c r="E669" s="0" t="n">
        <v>191.8021</v>
      </c>
      <c r="F669" s="0" t="n">
        <v>189.106</v>
      </c>
      <c r="G669" s="0" t="n">
        <v>194.0374</v>
      </c>
      <c r="H669" s="0" t="n">
        <v>193.439</v>
      </c>
      <c r="I669" s="0" t="n">
        <v>165.4369</v>
      </c>
      <c r="J669" s="0" t="n">
        <v>228.1657</v>
      </c>
    </row>
    <row r="670" customFormat="false" ht="12.75" hidden="false" customHeight="false" outlineLevel="0" collapsed="false">
      <c r="A670" s="0" t="n">
        <v>667.5799</v>
      </c>
      <c r="B670" s="0" t="n">
        <f aca="false">A670-'Shorting Summary'!$A$4</f>
        <v>545.5799</v>
      </c>
      <c r="C670" s="0" t="n">
        <v>306.9187</v>
      </c>
      <c r="D670" s="0" t="n">
        <v>227.7651</v>
      </c>
      <c r="E670" s="0" t="n">
        <v>191.9736</v>
      </c>
      <c r="F670" s="0" t="n">
        <v>189.279</v>
      </c>
      <c r="G670" s="0" t="n">
        <v>194.1611</v>
      </c>
      <c r="H670" s="0" t="n">
        <v>193.4747</v>
      </c>
      <c r="I670" s="0" t="n">
        <v>165.518</v>
      </c>
      <c r="J670" s="0" t="n">
        <v>228.26</v>
      </c>
    </row>
    <row r="671" customFormat="false" ht="12.75" hidden="false" customHeight="false" outlineLevel="0" collapsed="false">
      <c r="A671" s="0" t="n">
        <v>668.5714</v>
      </c>
      <c r="B671" s="0" t="n">
        <f aca="false">A671-'Shorting Summary'!$A$4</f>
        <v>546.5714</v>
      </c>
      <c r="C671" s="0" t="n">
        <v>306.9852</v>
      </c>
      <c r="D671" s="0" t="n">
        <v>227.9038</v>
      </c>
      <c r="E671" s="0" t="n">
        <v>192.1329</v>
      </c>
      <c r="F671" s="0" t="n">
        <v>189.4485</v>
      </c>
      <c r="G671" s="0" t="n">
        <v>194.2848</v>
      </c>
      <c r="H671" s="0" t="n">
        <v>193.7127</v>
      </c>
      <c r="I671" s="0" t="n">
        <v>165.6404</v>
      </c>
      <c r="J671" s="0" t="n">
        <v>228.3102</v>
      </c>
    </row>
    <row r="672" customFormat="false" ht="12.75" hidden="false" customHeight="false" outlineLevel="0" collapsed="false">
      <c r="A672" s="0" t="n">
        <v>669.5728</v>
      </c>
      <c r="B672" s="0" t="n">
        <f aca="false">A672-'Shorting Summary'!$A$4</f>
        <v>547.5728</v>
      </c>
      <c r="C672" s="0" t="n">
        <v>306.9713</v>
      </c>
      <c r="D672" s="0" t="n">
        <v>228.0545</v>
      </c>
      <c r="E672" s="0" t="n">
        <v>192.2961</v>
      </c>
      <c r="F672" s="0" t="n">
        <v>189.6261</v>
      </c>
      <c r="G672" s="0" t="n">
        <v>194.409</v>
      </c>
      <c r="H672" s="0" t="n">
        <v>193.824</v>
      </c>
      <c r="I672" s="0" t="n">
        <v>165.7032</v>
      </c>
      <c r="J672" s="0" t="n">
        <v>228.3711</v>
      </c>
    </row>
    <row r="673" customFormat="false" ht="12.75" hidden="false" customHeight="false" outlineLevel="0" collapsed="false">
      <c r="A673" s="0" t="n">
        <v>670.5742</v>
      </c>
      <c r="B673" s="0" t="n">
        <f aca="false">A673-'Shorting Summary'!$A$4</f>
        <v>548.5742</v>
      </c>
      <c r="C673" s="0" t="n">
        <v>306.9443</v>
      </c>
      <c r="D673" s="0" t="n">
        <v>228.3067</v>
      </c>
      <c r="E673" s="0" t="n">
        <v>192.4531</v>
      </c>
      <c r="F673" s="0" t="n">
        <v>189.7936</v>
      </c>
      <c r="G673" s="0" t="n">
        <v>194.5337</v>
      </c>
      <c r="H673" s="0" t="n">
        <v>193.803</v>
      </c>
      <c r="I673" s="0" t="n">
        <v>165.7541</v>
      </c>
      <c r="J673" s="0" t="n">
        <v>228.4413</v>
      </c>
    </row>
    <row r="674" customFormat="false" ht="12.75" hidden="false" customHeight="false" outlineLevel="0" collapsed="false">
      <c r="A674" s="0" t="n">
        <v>671.5757</v>
      </c>
      <c r="B674" s="0" t="n">
        <f aca="false">A674-'Shorting Summary'!$A$4</f>
        <v>549.5757</v>
      </c>
      <c r="C674" s="0" t="n">
        <v>306.9088</v>
      </c>
      <c r="D674" s="0" t="n">
        <v>228.5444</v>
      </c>
      <c r="E674" s="0" t="n">
        <v>192.6193</v>
      </c>
      <c r="F674" s="0" t="n">
        <v>189.9611</v>
      </c>
      <c r="G674" s="0" t="n">
        <v>194.6544</v>
      </c>
      <c r="H674" s="0" t="n">
        <v>193.8718</v>
      </c>
      <c r="I674" s="0" t="n">
        <v>165.9222</v>
      </c>
      <c r="J674" s="0" t="n">
        <v>228.4812</v>
      </c>
    </row>
    <row r="675" customFormat="false" ht="12.75" hidden="false" customHeight="false" outlineLevel="0" collapsed="false">
      <c r="A675" s="0" t="n">
        <v>672.5771</v>
      </c>
      <c r="B675" s="0" t="n">
        <f aca="false">A675-'Shorting Summary'!$A$4</f>
        <v>550.5771</v>
      </c>
      <c r="C675" s="0" t="n">
        <v>306.8535</v>
      </c>
      <c r="D675" s="0" t="n">
        <v>228.6759</v>
      </c>
      <c r="E675" s="0" t="n">
        <v>192.7745</v>
      </c>
      <c r="F675" s="0" t="n">
        <v>190.1333</v>
      </c>
      <c r="G675" s="0" t="n">
        <v>194.7654</v>
      </c>
      <c r="H675" s="0" t="n">
        <v>194.0107</v>
      </c>
      <c r="I675" s="0" t="n">
        <v>166.0603</v>
      </c>
      <c r="J675" s="0" t="n">
        <v>228.5596</v>
      </c>
    </row>
    <row r="676" customFormat="false" ht="12.75" hidden="false" customHeight="false" outlineLevel="0" collapsed="false">
      <c r="A676" s="0" t="n">
        <v>673.5685</v>
      </c>
      <c r="B676" s="0" t="n">
        <f aca="false">A676-'Shorting Summary'!$A$4</f>
        <v>551.5685</v>
      </c>
      <c r="C676" s="0" t="n">
        <v>306.8438</v>
      </c>
      <c r="D676" s="0" t="n">
        <v>228.797</v>
      </c>
      <c r="E676" s="0" t="n">
        <v>192.9403</v>
      </c>
      <c r="F676" s="0" t="n">
        <v>190.2965</v>
      </c>
      <c r="G676" s="0" t="n">
        <v>194.8939</v>
      </c>
      <c r="H676" s="0" t="n">
        <v>194.0441</v>
      </c>
      <c r="I676" s="0" t="n">
        <v>166.1631</v>
      </c>
      <c r="J676" s="0" t="n">
        <v>228.6231</v>
      </c>
    </row>
    <row r="677" customFormat="false" ht="12.75" hidden="false" customHeight="false" outlineLevel="0" collapsed="false">
      <c r="A677" s="0" t="n">
        <v>674.57</v>
      </c>
      <c r="B677" s="0" t="n">
        <f aca="false">A677-'Shorting Summary'!$A$4</f>
        <v>552.57</v>
      </c>
      <c r="C677" s="0" t="n">
        <v>306.7993</v>
      </c>
      <c r="D677" s="0" t="n">
        <v>228.7947</v>
      </c>
      <c r="E677" s="0" t="n">
        <v>193.1015</v>
      </c>
      <c r="F677" s="0" t="n">
        <v>190.4665</v>
      </c>
      <c r="G677" s="0" t="n">
        <v>195.0268</v>
      </c>
      <c r="H677" s="0" t="n">
        <v>194.1722</v>
      </c>
      <c r="I677" s="0" t="n">
        <v>166.2365</v>
      </c>
      <c r="J677" s="0" t="n">
        <v>228.6676</v>
      </c>
    </row>
    <row r="678" customFormat="false" ht="12.75" hidden="false" customHeight="false" outlineLevel="0" collapsed="false">
      <c r="A678" s="0" t="n">
        <v>675.5714</v>
      </c>
      <c r="B678" s="0" t="n">
        <f aca="false">A678-'Shorting Summary'!$A$4</f>
        <v>553.5714</v>
      </c>
      <c r="C678" s="0" t="n">
        <v>306.6238</v>
      </c>
      <c r="D678" s="0" t="n">
        <v>228.917</v>
      </c>
      <c r="E678" s="0" t="n">
        <v>193.2633</v>
      </c>
      <c r="F678" s="0" t="n">
        <v>190.6236</v>
      </c>
      <c r="G678" s="0" t="n">
        <v>195.1468</v>
      </c>
      <c r="H678" s="0" t="n">
        <v>194.2601</v>
      </c>
      <c r="I678" s="0" t="n">
        <v>166.3459</v>
      </c>
      <c r="J678" s="0" t="n">
        <v>228.7547</v>
      </c>
    </row>
    <row r="679" customFormat="false" ht="12.75" hidden="false" customHeight="false" outlineLevel="0" collapsed="false">
      <c r="A679" s="0" t="n">
        <v>676.5729</v>
      </c>
      <c r="B679" s="0" t="n">
        <f aca="false">A679-'Shorting Summary'!$A$4</f>
        <v>554.5729</v>
      </c>
      <c r="C679" s="0" t="n">
        <v>306.5124</v>
      </c>
      <c r="D679" s="0" t="n">
        <v>229.0264</v>
      </c>
      <c r="E679" s="0" t="n">
        <v>193.4145</v>
      </c>
      <c r="F679" s="0" t="n">
        <v>190.8056</v>
      </c>
      <c r="G679" s="0" t="n">
        <v>195.2715</v>
      </c>
      <c r="H679" s="0" t="n">
        <v>194.2172</v>
      </c>
      <c r="I679" s="0" t="n">
        <v>166.4629</v>
      </c>
      <c r="J679" s="0" t="n">
        <v>228.8068</v>
      </c>
    </row>
    <row r="680" customFormat="false" ht="12.75" hidden="false" customHeight="false" outlineLevel="0" collapsed="false">
      <c r="A680" s="0" t="n">
        <v>677.5743</v>
      </c>
      <c r="B680" s="0" t="n">
        <f aca="false">A680-'Shorting Summary'!$A$4</f>
        <v>555.5743</v>
      </c>
      <c r="C680" s="0" t="n">
        <v>306.4724</v>
      </c>
      <c r="D680" s="0" t="n">
        <v>229.2248</v>
      </c>
      <c r="E680" s="0" t="n">
        <v>193.5729</v>
      </c>
      <c r="F680" s="0" t="n">
        <v>190.9624</v>
      </c>
      <c r="G680" s="0" t="n">
        <v>195.3955</v>
      </c>
      <c r="H680" s="0" t="n">
        <v>194.4236</v>
      </c>
      <c r="I680" s="0" t="n">
        <v>166.5814</v>
      </c>
      <c r="J680" s="0" t="n">
        <v>228.8716</v>
      </c>
    </row>
    <row r="681" customFormat="false" ht="12.75" hidden="false" customHeight="false" outlineLevel="0" collapsed="false">
      <c r="A681" s="0" t="n">
        <v>678.5757</v>
      </c>
      <c r="B681" s="0" t="n">
        <f aca="false">A681-'Shorting Summary'!$A$4</f>
        <v>556.5757</v>
      </c>
      <c r="C681" s="0" t="n">
        <v>306.4272</v>
      </c>
      <c r="D681" s="0" t="n">
        <v>229.0902</v>
      </c>
      <c r="E681" s="0" t="n">
        <v>193.7286</v>
      </c>
      <c r="F681" s="0" t="n">
        <v>191.1359</v>
      </c>
      <c r="G681" s="0" t="n">
        <v>195.5197</v>
      </c>
      <c r="H681" s="0" t="n">
        <v>194.456</v>
      </c>
      <c r="I681" s="0" t="n">
        <v>166.7151</v>
      </c>
      <c r="J681" s="0" t="n">
        <v>228.9271</v>
      </c>
    </row>
    <row r="682" customFormat="false" ht="12.75" hidden="false" customHeight="false" outlineLevel="0" collapsed="false">
      <c r="A682" s="0" t="n">
        <v>679.5772</v>
      </c>
      <c r="B682" s="0" t="n">
        <f aca="false">A682-'Shorting Summary'!$A$4</f>
        <v>557.5772</v>
      </c>
      <c r="C682" s="0" t="n">
        <v>306.4215</v>
      </c>
      <c r="D682" s="0" t="n">
        <v>229.0148</v>
      </c>
      <c r="E682" s="0" t="n">
        <v>193.8904</v>
      </c>
      <c r="F682" s="0" t="n">
        <v>191.2995</v>
      </c>
      <c r="G682" s="0" t="n">
        <v>195.636</v>
      </c>
      <c r="H682" s="0" t="n">
        <v>194.416</v>
      </c>
      <c r="I682" s="0" t="n">
        <v>166.6992</v>
      </c>
      <c r="J682" s="0" t="n">
        <v>228.9856</v>
      </c>
    </row>
    <row r="683" customFormat="false" ht="12.75" hidden="false" customHeight="false" outlineLevel="0" collapsed="false">
      <c r="A683" s="0" t="n">
        <v>680.5786</v>
      </c>
      <c r="B683" s="0" t="n">
        <f aca="false">A683-'Shorting Summary'!$A$4</f>
        <v>558.5786</v>
      </c>
      <c r="C683" s="0" t="n">
        <v>306.4979</v>
      </c>
      <c r="D683" s="0" t="n">
        <v>228.8605</v>
      </c>
      <c r="E683" s="0" t="n">
        <v>194.0443</v>
      </c>
      <c r="F683" s="0" t="n">
        <v>191.4625</v>
      </c>
      <c r="G683" s="0" t="n">
        <v>195.7616</v>
      </c>
      <c r="H683" s="0" t="n">
        <v>194.6509</v>
      </c>
      <c r="I683" s="0" t="n">
        <v>166.8177</v>
      </c>
      <c r="J683" s="0" t="n">
        <v>229.0355</v>
      </c>
    </row>
    <row r="684" customFormat="false" ht="12.75" hidden="false" customHeight="false" outlineLevel="0" collapsed="false">
      <c r="A684" s="0" t="n">
        <v>681.5801</v>
      </c>
      <c r="B684" s="143" t="n">
        <f aca="false">A684-'Shorting Summary'!$A$4</f>
        <v>559.5801</v>
      </c>
      <c r="C684" s="0" t="n">
        <v>306.4911</v>
      </c>
      <c r="D684" s="143" t="n">
        <v>229.0945</v>
      </c>
      <c r="E684" s="0" t="n">
        <v>194.2119</v>
      </c>
      <c r="F684" s="0" t="n">
        <v>191.6256</v>
      </c>
      <c r="G684" s="143" t="n">
        <v>195.8755</v>
      </c>
      <c r="H684" s="0" t="n">
        <v>194.8364</v>
      </c>
      <c r="I684" s="0" t="n">
        <v>166.9264</v>
      </c>
      <c r="J684" s="0" t="n">
        <v>229.0746</v>
      </c>
      <c r="K684" s="0" t="s">
        <v>166</v>
      </c>
    </row>
    <row r="685" customFormat="false" ht="12.75" hidden="false" customHeight="false" outlineLevel="0" collapsed="false">
      <c r="A685" s="0" t="n">
        <v>682.5715</v>
      </c>
      <c r="B685" s="0" t="n">
        <f aca="false">A685-'Shorting Summary'!$A$4</f>
        <v>560.5715</v>
      </c>
      <c r="C685" s="0" t="n">
        <v>306.44</v>
      </c>
      <c r="D685" s="0" t="n">
        <v>228.9582</v>
      </c>
      <c r="E685" s="0" t="n">
        <v>194.3605</v>
      </c>
      <c r="F685" s="0" t="n">
        <v>191.7974</v>
      </c>
      <c r="G685" s="0" t="n">
        <v>196.0054</v>
      </c>
      <c r="H685" s="0" t="n">
        <v>194.7306</v>
      </c>
      <c r="I685" s="0" t="n">
        <v>167.0497</v>
      </c>
      <c r="J685" s="0" t="n">
        <v>229.1234</v>
      </c>
      <c r="K685" s="0" t="n">
        <v>560</v>
      </c>
      <c r="L685" s="0" t="n">
        <v>0</v>
      </c>
    </row>
    <row r="686" customFormat="false" ht="12.75" hidden="false" customHeight="false" outlineLevel="0" collapsed="false">
      <c r="A686" s="0" t="n">
        <v>683.5729</v>
      </c>
      <c r="B686" s="0" t="n">
        <f aca="false">A686-'Shorting Summary'!$A$4</f>
        <v>561.5729</v>
      </c>
      <c r="C686" s="0" t="n">
        <v>306.4745</v>
      </c>
      <c r="D686" s="0" t="n">
        <v>229.1718</v>
      </c>
      <c r="E686" s="0" t="n">
        <v>194.5228</v>
      </c>
      <c r="F686" s="0" t="n">
        <v>191.9559</v>
      </c>
      <c r="G686" s="0" t="n">
        <v>196.1088</v>
      </c>
      <c r="H686" s="0" t="n">
        <v>194.8974</v>
      </c>
      <c r="I686" s="0" t="n">
        <v>167.1679</v>
      </c>
      <c r="J686" s="0" t="n">
        <v>229.1814</v>
      </c>
      <c r="K686" s="0" t="n">
        <v>560</v>
      </c>
      <c r="L686" s="0" t="n">
        <v>900</v>
      </c>
    </row>
    <row r="687" customFormat="false" ht="12.75" hidden="false" customHeight="false" outlineLevel="0" collapsed="false">
      <c r="A687" s="0" t="n">
        <v>684.5744</v>
      </c>
      <c r="B687" s="0" t="n">
        <f aca="false">A687-'Shorting Summary'!$A$4</f>
        <v>562.5744</v>
      </c>
      <c r="C687" s="0" t="n">
        <v>306.4432</v>
      </c>
      <c r="D687" s="0" t="n">
        <v>229.1833</v>
      </c>
      <c r="E687" s="0" t="n">
        <v>194.6712</v>
      </c>
      <c r="F687" s="0" t="n">
        <v>192.1114</v>
      </c>
      <c r="G687" s="0" t="n">
        <v>196.2303</v>
      </c>
      <c r="H687" s="0" t="n">
        <v>195.1338</v>
      </c>
      <c r="I687" s="0" t="n">
        <v>167.2593</v>
      </c>
      <c r="J687" s="0" t="n">
        <v>229.2428</v>
      </c>
    </row>
    <row r="688" customFormat="false" ht="12.75" hidden="false" customHeight="false" outlineLevel="0" collapsed="false">
      <c r="A688" s="0" t="n">
        <v>685.5758</v>
      </c>
      <c r="B688" s="0" t="n">
        <f aca="false">A688-'Shorting Summary'!$A$4</f>
        <v>563.5758</v>
      </c>
      <c r="C688" s="0" t="n">
        <v>306.4689</v>
      </c>
      <c r="D688" s="0" t="n">
        <v>229.4087</v>
      </c>
      <c r="E688" s="0" t="n">
        <v>194.832</v>
      </c>
      <c r="F688" s="0" t="n">
        <v>192.2687</v>
      </c>
      <c r="G688" s="0" t="n">
        <v>196.35</v>
      </c>
      <c r="H688" s="0" t="n">
        <v>195.3046</v>
      </c>
      <c r="I688" s="0" t="n">
        <v>167.3402</v>
      </c>
      <c r="J688" s="0" t="n">
        <v>229.3113</v>
      </c>
    </row>
    <row r="689" customFormat="false" ht="12.75" hidden="false" customHeight="false" outlineLevel="0" collapsed="false">
      <c r="A689" s="0" t="n">
        <v>686.5772</v>
      </c>
      <c r="B689" s="0" t="n">
        <f aca="false">A689-'Shorting Summary'!$A$4</f>
        <v>564.5772</v>
      </c>
      <c r="C689" s="0" t="n">
        <v>306.4262</v>
      </c>
      <c r="D689" s="0" t="n">
        <v>229.5914</v>
      </c>
      <c r="E689" s="0" t="n">
        <v>194.9937</v>
      </c>
      <c r="F689" s="0" t="n">
        <v>192.4245</v>
      </c>
      <c r="G689" s="0" t="n">
        <v>196.4523</v>
      </c>
      <c r="H689" s="0" t="n">
        <v>195.4603</v>
      </c>
      <c r="I689" s="0" t="n">
        <v>167.4411</v>
      </c>
      <c r="J689" s="0" t="n">
        <v>229.3486</v>
      </c>
    </row>
    <row r="690" customFormat="false" ht="12.75" hidden="false" customHeight="false" outlineLevel="0" collapsed="false">
      <c r="A690" s="0" t="n">
        <v>687.5787</v>
      </c>
      <c r="B690" s="0" t="n">
        <f aca="false">A690-'Shorting Summary'!$A$4</f>
        <v>565.5787</v>
      </c>
      <c r="C690" s="0" t="n">
        <v>306.3295</v>
      </c>
      <c r="D690" s="0" t="n">
        <v>229.8558</v>
      </c>
      <c r="E690" s="0" t="n">
        <v>195.1392</v>
      </c>
      <c r="F690" s="0" t="n">
        <v>192.5815</v>
      </c>
      <c r="G690" s="0" t="n">
        <v>196.5775</v>
      </c>
      <c r="H690" s="0" t="n">
        <v>195.3789</v>
      </c>
      <c r="I690" s="0" t="n">
        <v>167.5359</v>
      </c>
      <c r="J690" s="0" t="n">
        <v>229.4122</v>
      </c>
    </row>
    <row r="691" customFormat="false" ht="12.75" hidden="false" customHeight="false" outlineLevel="0" collapsed="false">
      <c r="A691" s="0" t="n">
        <v>688.5801</v>
      </c>
      <c r="B691" s="0" t="n">
        <f aca="false">A691-'Shorting Summary'!$A$4</f>
        <v>566.5801</v>
      </c>
      <c r="C691" s="0" t="n">
        <v>306.3357</v>
      </c>
      <c r="D691" s="0" t="n">
        <v>230.0799</v>
      </c>
      <c r="E691" s="0" t="n">
        <v>195.2962</v>
      </c>
      <c r="F691" s="0" t="n">
        <v>192.7481</v>
      </c>
      <c r="G691" s="0" t="n">
        <v>196.6833</v>
      </c>
      <c r="H691" s="0" t="n">
        <v>195.5174</v>
      </c>
      <c r="I691" s="0" t="n">
        <v>167.6655</v>
      </c>
      <c r="J691" s="0" t="n">
        <v>229.4854</v>
      </c>
    </row>
    <row r="692" customFormat="false" ht="12.75" hidden="false" customHeight="false" outlineLevel="0" collapsed="false">
      <c r="A692" s="0" t="n">
        <v>689.5716</v>
      </c>
      <c r="B692" s="0" t="n">
        <f aca="false">A692-'Shorting Summary'!$A$4</f>
        <v>567.5716</v>
      </c>
      <c r="C692" s="0" t="n">
        <v>306.3378</v>
      </c>
      <c r="D692" s="0" t="n">
        <v>229.919</v>
      </c>
      <c r="E692" s="0" t="n">
        <v>195.4386</v>
      </c>
      <c r="F692" s="0" t="n">
        <v>192.9029</v>
      </c>
      <c r="G692" s="0" t="n">
        <v>196.7815</v>
      </c>
      <c r="H692" s="0" t="n">
        <v>195.4768</v>
      </c>
      <c r="I692" s="0" t="n">
        <v>167.7345</v>
      </c>
      <c r="J692" s="0" t="n">
        <v>229.5076</v>
      </c>
    </row>
    <row r="693" customFormat="false" ht="12.75" hidden="false" customHeight="false" outlineLevel="0" collapsed="false">
      <c r="A693" s="0" t="n">
        <v>690.573</v>
      </c>
      <c r="B693" s="0" t="n">
        <f aca="false">A693-'Shorting Summary'!$A$4</f>
        <v>568.573</v>
      </c>
      <c r="C693" s="0" t="n">
        <v>306.4124</v>
      </c>
      <c r="D693" s="0" t="n">
        <v>229.9713</v>
      </c>
      <c r="E693" s="0" t="n">
        <v>195.6147</v>
      </c>
      <c r="F693" s="0" t="n">
        <v>193.0564</v>
      </c>
      <c r="G693" s="0" t="n">
        <v>196.8753</v>
      </c>
      <c r="H693" s="0" t="n">
        <v>195.4535</v>
      </c>
      <c r="I693" s="0" t="n">
        <v>167.8872</v>
      </c>
      <c r="J693" s="0" t="n">
        <v>229.5573</v>
      </c>
    </row>
    <row r="694" customFormat="false" ht="12.75" hidden="false" customHeight="false" outlineLevel="0" collapsed="false">
      <c r="A694" s="0" t="n">
        <v>691.5744</v>
      </c>
      <c r="B694" s="0" t="n">
        <f aca="false">A694-'Shorting Summary'!$A$4</f>
        <v>569.5744</v>
      </c>
      <c r="C694" s="0" t="n">
        <v>306.3854</v>
      </c>
      <c r="D694" s="0" t="n">
        <v>229.9993</v>
      </c>
      <c r="E694" s="0" t="n">
        <v>195.7573</v>
      </c>
      <c r="F694" s="0" t="n">
        <v>193.2121</v>
      </c>
      <c r="G694" s="0" t="n">
        <v>196.9959</v>
      </c>
      <c r="H694" s="0" t="n">
        <v>195.6848</v>
      </c>
      <c r="I694" s="0" t="n">
        <v>167.9974</v>
      </c>
      <c r="J694" s="0" t="n">
        <v>229.5976</v>
      </c>
    </row>
    <row r="695" customFormat="false" ht="12.75" hidden="false" customHeight="false" outlineLevel="0" collapsed="false">
      <c r="A695" s="0" t="n">
        <v>692.5759</v>
      </c>
      <c r="B695" s="0" t="n">
        <f aca="false">A695-'Shorting Summary'!$A$4</f>
        <v>570.5759</v>
      </c>
      <c r="C695" s="0" t="n">
        <v>306.3931</v>
      </c>
      <c r="D695" s="0" t="n">
        <v>230.1164</v>
      </c>
      <c r="E695" s="0" t="n">
        <v>195.9141</v>
      </c>
      <c r="F695" s="0" t="n">
        <v>193.3759</v>
      </c>
      <c r="G695" s="0" t="n">
        <v>197.0815</v>
      </c>
      <c r="H695" s="0" t="n">
        <v>195.7945</v>
      </c>
      <c r="I695" s="0" t="n">
        <v>168.0961</v>
      </c>
      <c r="J695" s="0" t="n">
        <v>229.6721</v>
      </c>
    </row>
    <row r="696" customFormat="false" ht="12.75" hidden="false" customHeight="false" outlineLevel="0" collapsed="false">
      <c r="A696" s="0" t="n">
        <v>693.5773</v>
      </c>
      <c r="B696" s="0" t="n">
        <f aca="false">A696-'Shorting Summary'!$A$4</f>
        <v>571.5773</v>
      </c>
      <c r="C696" s="0" t="n">
        <v>306.4622</v>
      </c>
      <c r="D696" s="0" t="n">
        <v>230.2404</v>
      </c>
      <c r="E696" s="0" t="n">
        <v>196.0667</v>
      </c>
      <c r="F696" s="0" t="n">
        <v>193.5197</v>
      </c>
      <c r="G696" s="0" t="n">
        <v>197.2009</v>
      </c>
      <c r="H696" s="0" t="n">
        <v>196.0647</v>
      </c>
      <c r="I696" s="0" t="n">
        <v>168.2254</v>
      </c>
      <c r="J696" s="0" t="n">
        <v>229.7226</v>
      </c>
    </row>
    <row r="697" customFormat="false" ht="12.75" hidden="false" customHeight="false" outlineLevel="0" collapsed="false">
      <c r="A697" s="0" t="n">
        <v>694.5788</v>
      </c>
      <c r="B697" s="0" t="n">
        <f aca="false">A697-'Shorting Summary'!$A$4</f>
        <v>572.5788</v>
      </c>
      <c r="C697" s="0" t="n">
        <v>306.5132</v>
      </c>
      <c r="D697" s="0" t="n">
        <v>230.4575</v>
      </c>
      <c r="E697" s="0" t="n">
        <v>196.2185</v>
      </c>
      <c r="F697" s="0" t="n">
        <v>193.6799</v>
      </c>
      <c r="G697" s="0" t="n">
        <v>197.2897</v>
      </c>
      <c r="H697" s="0" t="n">
        <v>196.173</v>
      </c>
      <c r="I697" s="0" t="n">
        <v>168.3331</v>
      </c>
      <c r="J697" s="0" t="n">
        <v>229.7801</v>
      </c>
    </row>
    <row r="698" customFormat="false" ht="12.75" hidden="false" customHeight="false" outlineLevel="0" collapsed="false">
      <c r="A698" s="0" t="n">
        <v>695.5702</v>
      </c>
      <c r="B698" s="0" t="n">
        <f aca="false">A698-'Shorting Summary'!$A$4</f>
        <v>573.5702</v>
      </c>
      <c r="C698" s="0" t="n">
        <v>306.5189</v>
      </c>
      <c r="D698" s="0" t="n">
        <v>230.5294</v>
      </c>
      <c r="E698" s="0" t="n">
        <v>196.3729</v>
      </c>
      <c r="F698" s="0" t="n">
        <v>193.8494</v>
      </c>
      <c r="G698" s="0" t="n">
        <v>197.4047</v>
      </c>
      <c r="H698" s="0" t="n">
        <v>196.4767</v>
      </c>
      <c r="I698" s="0" t="n">
        <v>168.427</v>
      </c>
      <c r="J698" s="0" t="n">
        <v>229.8167</v>
      </c>
    </row>
    <row r="699" customFormat="false" ht="12.75" hidden="false" customHeight="false" outlineLevel="0" collapsed="false">
      <c r="A699" s="0" t="n">
        <v>696.5716</v>
      </c>
      <c r="B699" s="0" t="n">
        <f aca="false">A699-'Shorting Summary'!$A$4</f>
        <v>574.5716</v>
      </c>
      <c r="C699" s="0" t="n">
        <v>306.528</v>
      </c>
      <c r="D699" s="0" t="n">
        <v>230.5122</v>
      </c>
      <c r="E699" s="0" t="n">
        <v>196.519</v>
      </c>
      <c r="F699" s="0" t="n">
        <v>194.0012</v>
      </c>
      <c r="G699" s="0" t="n">
        <v>197.5094</v>
      </c>
      <c r="H699" s="0" t="n">
        <v>196.6056</v>
      </c>
      <c r="I699" s="0" t="n">
        <v>168.5552</v>
      </c>
      <c r="J699" s="0" t="n">
        <v>229.8816</v>
      </c>
    </row>
    <row r="700" customFormat="false" ht="12.75" hidden="false" customHeight="false" outlineLevel="0" collapsed="false">
      <c r="A700" s="0" t="n">
        <v>697.5731</v>
      </c>
      <c r="B700" s="0" t="n">
        <f aca="false">A700-'Shorting Summary'!$A$4</f>
        <v>575.5731</v>
      </c>
      <c r="C700" s="0" t="n">
        <v>306.6554</v>
      </c>
      <c r="D700" s="0" t="n">
        <v>230.6998</v>
      </c>
      <c r="E700" s="0" t="n">
        <v>196.6676</v>
      </c>
      <c r="F700" s="0" t="n">
        <v>194.1491</v>
      </c>
      <c r="G700" s="0" t="n">
        <v>197.615</v>
      </c>
      <c r="H700" s="0" t="n">
        <v>196.6695</v>
      </c>
      <c r="I700" s="0" t="n">
        <v>168.6874</v>
      </c>
      <c r="J700" s="0" t="n">
        <v>229.9612</v>
      </c>
    </row>
    <row r="701" customFormat="false" ht="12.75" hidden="false" customHeight="false" outlineLevel="0" collapsed="false">
      <c r="A701" s="0" t="n">
        <v>698.5745</v>
      </c>
      <c r="B701" s="0" t="n">
        <f aca="false">A701-'Shorting Summary'!$A$4</f>
        <v>576.5745</v>
      </c>
      <c r="C701" s="0" t="n">
        <v>306.7998</v>
      </c>
      <c r="D701" s="0" t="n">
        <v>231.0231</v>
      </c>
      <c r="E701" s="0" t="n">
        <v>196.8154</v>
      </c>
      <c r="F701" s="0" t="n">
        <v>194.3042</v>
      </c>
      <c r="G701" s="0" t="n">
        <v>197.7227</v>
      </c>
      <c r="H701" s="0" t="n">
        <v>196.6324</v>
      </c>
      <c r="I701" s="0" t="n">
        <v>168.7779</v>
      </c>
      <c r="J701" s="0" t="n">
        <v>230.023</v>
      </c>
    </row>
    <row r="702" customFormat="false" ht="12.75" hidden="false" customHeight="false" outlineLevel="0" collapsed="false">
      <c r="A702" s="0" t="n">
        <v>699.5759</v>
      </c>
      <c r="B702" s="0" t="n">
        <f aca="false">A702-'Shorting Summary'!$A$4</f>
        <v>577.5759</v>
      </c>
      <c r="C702" s="0" t="n">
        <v>306.9432</v>
      </c>
      <c r="D702" s="0" t="n">
        <v>231.2103</v>
      </c>
      <c r="E702" s="0" t="n">
        <v>196.9653</v>
      </c>
      <c r="F702" s="0" t="n">
        <v>194.4555</v>
      </c>
      <c r="G702" s="0" t="n">
        <v>197.8301</v>
      </c>
      <c r="H702" s="0" t="n">
        <v>196.8758</v>
      </c>
      <c r="I702" s="0" t="n">
        <v>168.9276</v>
      </c>
      <c r="J702" s="0" t="n">
        <v>230.0673</v>
      </c>
    </row>
    <row r="703" customFormat="false" ht="12.75" hidden="false" customHeight="false" outlineLevel="0" collapsed="false">
      <c r="A703" s="0" t="n">
        <v>700.5774</v>
      </c>
      <c r="B703" s="0" t="n">
        <f aca="false">A703-'Shorting Summary'!$A$4</f>
        <v>578.5774</v>
      </c>
      <c r="C703" s="0" t="n">
        <v>307.058</v>
      </c>
      <c r="D703" s="0" t="n">
        <v>231.4424</v>
      </c>
      <c r="E703" s="0" t="n">
        <v>197.1252</v>
      </c>
      <c r="F703" s="0" t="n">
        <v>194.6068</v>
      </c>
      <c r="G703" s="0" t="n">
        <v>197.9563</v>
      </c>
      <c r="H703" s="0" t="n">
        <v>196.9295</v>
      </c>
      <c r="I703" s="0" t="n">
        <v>169.0251</v>
      </c>
      <c r="J703" s="0" t="n">
        <v>230.1248</v>
      </c>
    </row>
    <row r="704" customFormat="false" ht="12.75" hidden="false" customHeight="false" outlineLevel="0" collapsed="false">
      <c r="A704" s="0" t="n">
        <v>701.5688</v>
      </c>
      <c r="B704" s="0" t="n">
        <f aca="false">A704-'Shorting Summary'!$A$4</f>
        <v>579.5688</v>
      </c>
      <c r="C704" s="0" t="n">
        <v>307.1944</v>
      </c>
      <c r="D704" s="0" t="n">
        <v>231.4615</v>
      </c>
      <c r="E704" s="0" t="n">
        <v>197.263</v>
      </c>
      <c r="F704" s="0" t="n">
        <v>194.6795</v>
      </c>
      <c r="G704" s="0" t="n">
        <v>198.3184</v>
      </c>
      <c r="H704" s="0" t="n">
        <v>197.2633</v>
      </c>
      <c r="I704" s="0" t="n">
        <v>169.0769</v>
      </c>
      <c r="J704" s="0" t="n">
        <v>230.1476</v>
      </c>
    </row>
    <row r="705" customFormat="false" ht="12.75" hidden="false" customHeight="false" outlineLevel="0" collapsed="false">
      <c r="A705" s="0" t="n">
        <v>702.5803</v>
      </c>
      <c r="B705" s="0" t="n">
        <f aca="false">A705-'Shorting Summary'!$A$4</f>
        <v>580.5803</v>
      </c>
      <c r="C705" s="0" t="n">
        <v>307.3834</v>
      </c>
      <c r="D705" s="0" t="n">
        <v>231.8428</v>
      </c>
      <c r="E705" s="0" t="n">
        <v>197.4106</v>
      </c>
      <c r="F705" s="0" t="n">
        <v>194.9126</v>
      </c>
      <c r="G705" s="0" t="n">
        <v>198.1903</v>
      </c>
      <c r="H705" s="0" t="n">
        <v>197.3358</v>
      </c>
      <c r="I705" s="0" t="n">
        <v>169.2196</v>
      </c>
      <c r="J705" s="0" t="n">
        <v>230.2643</v>
      </c>
    </row>
    <row r="706" customFormat="false" ht="12.75" hidden="false" customHeight="false" outlineLevel="0" collapsed="false">
      <c r="A706" s="0" t="n">
        <v>703.5717</v>
      </c>
      <c r="B706" s="0" t="n">
        <f aca="false">A706-'Shorting Summary'!$A$4</f>
        <v>581.5717</v>
      </c>
      <c r="C706" s="0" t="n">
        <v>307.4999</v>
      </c>
      <c r="D706" s="0" t="n">
        <v>231.9812</v>
      </c>
      <c r="E706" s="0" t="n">
        <v>197.5654</v>
      </c>
      <c r="F706" s="0" t="n">
        <v>195.0643</v>
      </c>
      <c r="G706" s="0" t="n">
        <v>198.3021</v>
      </c>
      <c r="H706" s="0" t="n">
        <v>197.3913</v>
      </c>
      <c r="I706" s="0" t="n">
        <v>169.3611</v>
      </c>
      <c r="J706" s="0" t="n">
        <v>230.3385</v>
      </c>
    </row>
    <row r="707" customFormat="false" ht="12.75" hidden="false" customHeight="false" outlineLevel="0" collapsed="false">
      <c r="A707" s="0" t="n">
        <v>704.5731</v>
      </c>
      <c r="B707" s="0" t="n">
        <f aca="false">A707-'Shorting Summary'!$A$4</f>
        <v>582.5731</v>
      </c>
      <c r="C707" s="0" t="n">
        <v>307.5898</v>
      </c>
      <c r="D707" s="0" t="n">
        <v>232.0169</v>
      </c>
      <c r="E707" s="0" t="n">
        <v>197.7075</v>
      </c>
      <c r="F707" s="0" t="n">
        <v>195.2149</v>
      </c>
      <c r="G707" s="0" t="n">
        <v>198.4079</v>
      </c>
      <c r="H707" s="0" t="n">
        <v>197.5802</v>
      </c>
      <c r="I707" s="0" t="n">
        <v>169.4964</v>
      </c>
      <c r="J707" s="0" t="n">
        <v>230.4124</v>
      </c>
    </row>
    <row r="708" customFormat="false" ht="12.75" hidden="false" customHeight="false" outlineLevel="0" collapsed="false">
      <c r="A708" s="0" t="n">
        <v>705.5746</v>
      </c>
      <c r="B708" s="0" t="n">
        <f aca="false">A708-'Shorting Summary'!$A$4</f>
        <v>583.5746</v>
      </c>
      <c r="C708" s="0" t="n">
        <v>307.6817</v>
      </c>
      <c r="D708" s="0" t="n">
        <v>232.0665</v>
      </c>
      <c r="E708" s="0" t="n">
        <v>197.8568</v>
      </c>
      <c r="F708" s="0" t="n">
        <v>195.3645</v>
      </c>
      <c r="G708" s="0" t="n">
        <v>198.5174</v>
      </c>
      <c r="H708" s="0" t="n">
        <v>197.8926</v>
      </c>
      <c r="I708" s="0" t="n">
        <v>169.5951</v>
      </c>
      <c r="J708" s="0" t="n">
        <v>230.4788</v>
      </c>
    </row>
    <row r="709" customFormat="false" ht="12.75" hidden="false" customHeight="false" outlineLevel="0" collapsed="false">
      <c r="A709" s="0" t="n">
        <v>706.576</v>
      </c>
      <c r="B709" s="0" t="n">
        <f aca="false">A709-'Shorting Summary'!$A$4</f>
        <v>584.576</v>
      </c>
      <c r="C709" s="0" t="n">
        <v>307.7508</v>
      </c>
      <c r="D709" s="0" t="n">
        <v>231.9383</v>
      </c>
      <c r="E709" s="0" t="n">
        <v>198.0004</v>
      </c>
      <c r="F709" s="0" t="n">
        <v>195.5105</v>
      </c>
      <c r="G709" s="0" t="n">
        <v>198.633</v>
      </c>
      <c r="H709" s="0" t="n">
        <v>197.841</v>
      </c>
      <c r="I709" s="0" t="n">
        <v>169.6229</v>
      </c>
      <c r="J709" s="0" t="n">
        <v>230.5305</v>
      </c>
    </row>
    <row r="710" customFormat="false" ht="12.75" hidden="false" customHeight="false" outlineLevel="0" collapsed="false">
      <c r="A710" s="0" t="n">
        <v>707.5774</v>
      </c>
      <c r="B710" s="0" t="n">
        <f aca="false">A710-'Shorting Summary'!$A$4</f>
        <v>585.5774</v>
      </c>
      <c r="C710" s="0" t="n">
        <v>307.8179</v>
      </c>
      <c r="D710" s="0" t="n">
        <v>232.0914</v>
      </c>
      <c r="E710" s="0" t="n">
        <v>198.1464</v>
      </c>
      <c r="F710" s="0" t="n">
        <v>195.6603</v>
      </c>
      <c r="G710" s="0" t="n">
        <v>198.7567</v>
      </c>
      <c r="H710" s="0" t="n">
        <v>197.9297</v>
      </c>
      <c r="I710" s="0" t="n">
        <v>169.7442</v>
      </c>
      <c r="J710" s="0" t="n">
        <v>230.6097</v>
      </c>
    </row>
    <row r="711" customFormat="false" ht="12.75" hidden="false" customHeight="false" outlineLevel="0" collapsed="false">
      <c r="A711" s="0" t="n">
        <v>708.5789</v>
      </c>
      <c r="B711" s="0" t="n">
        <f aca="false">A711-'Shorting Summary'!$A$4</f>
        <v>586.5789</v>
      </c>
      <c r="C711" s="0" t="n">
        <v>307.8979</v>
      </c>
      <c r="D711" s="0" t="n">
        <v>232.0239</v>
      </c>
      <c r="E711" s="0" t="n">
        <v>198.2924</v>
      </c>
      <c r="F711" s="0" t="n">
        <v>195.8109</v>
      </c>
      <c r="G711" s="0" t="n">
        <v>198.8679</v>
      </c>
      <c r="H711" s="0" t="n">
        <v>197.9209</v>
      </c>
      <c r="I711" s="0" t="n">
        <v>169.8936</v>
      </c>
      <c r="J711" s="0" t="n">
        <v>230.674</v>
      </c>
    </row>
    <row r="712" customFormat="false" ht="12.75" hidden="false" customHeight="false" outlineLevel="0" collapsed="false">
      <c r="A712" s="0" t="n">
        <v>709.5703</v>
      </c>
      <c r="B712" s="0" t="n">
        <f aca="false">A712-'Shorting Summary'!$A$4</f>
        <v>587.5703</v>
      </c>
      <c r="C712" s="0" t="n">
        <v>307.9933</v>
      </c>
      <c r="D712" s="0" t="n">
        <v>232.0001</v>
      </c>
      <c r="E712" s="0" t="n">
        <v>198.4397</v>
      </c>
      <c r="F712" s="0" t="n">
        <v>195.9549</v>
      </c>
      <c r="G712" s="0" t="n">
        <v>198.9765</v>
      </c>
      <c r="H712" s="0" t="n">
        <v>198.0553</v>
      </c>
      <c r="I712" s="0" t="n">
        <v>169.9908</v>
      </c>
      <c r="J712" s="0" t="n">
        <v>230.7361</v>
      </c>
    </row>
    <row r="713" customFormat="false" ht="12.75" hidden="false" customHeight="false" outlineLevel="0" collapsed="false">
      <c r="A713" s="0" t="n">
        <v>710.5718</v>
      </c>
      <c r="B713" s="0" t="n">
        <f aca="false">A713-'Shorting Summary'!$A$4</f>
        <v>588.5718</v>
      </c>
      <c r="C713" s="0" t="n">
        <v>308.0524</v>
      </c>
      <c r="D713" s="0" t="n">
        <v>231.9005</v>
      </c>
      <c r="E713" s="0" t="n">
        <v>198.5872</v>
      </c>
      <c r="F713" s="0" t="n">
        <v>196.1106</v>
      </c>
      <c r="G713" s="0" t="n">
        <v>199.0796</v>
      </c>
      <c r="H713" s="0" t="n">
        <v>198.2627</v>
      </c>
      <c r="I713" s="0" t="n">
        <v>170.0822</v>
      </c>
      <c r="J713" s="0" t="n">
        <v>230.7931</v>
      </c>
    </row>
    <row r="714" customFormat="false" ht="12.75" hidden="false" customHeight="false" outlineLevel="0" collapsed="false">
      <c r="A714" s="0" t="n">
        <v>711.5732</v>
      </c>
      <c r="B714" s="0" t="n">
        <f aca="false">A714-'Shorting Summary'!$A$4</f>
        <v>589.5732</v>
      </c>
      <c r="C714" s="0" t="n">
        <v>308.0679</v>
      </c>
      <c r="D714" s="0" t="n">
        <v>232.0979</v>
      </c>
      <c r="E714" s="0" t="n">
        <v>198.7268</v>
      </c>
      <c r="F714" s="0" t="n">
        <v>196.2433</v>
      </c>
      <c r="G714" s="0" t="n">
        <v>199.1982</v>
      </c>
      <c r="H714" s="0" t="n">
        <v>198.4671</v>
      </c>
      <c r="I714" s="0" t="n">
        <v>170.244</v>
      </c>
      <c r="J714" s="0" t="n">
        <v>230.8525</v>
      </c>
    </row>
    <row r="715" customFormat="false" ht="12.75" hidden="false" customHeight="false" outlineLevel="0" collapsed="false">
      <c r="A715" s="0" t="n">
        <v>712.5746</v>
      </c>
      <c r="B715" s="0" t="n">
        <f aca="false">A715-'Shorting Summary'!$A$4</f>
        <v>590.5746</v>
      </c>
      <c r="C715" s="0" t="n">
        <v>308.1695</v>
      </c>
      <c r="D715" s="0" t="n">
        <v>231.9639</v>
      </c>
      <c r="E715" s="0" t="n">
        <v>198.8749</v>
      </c>
      <c r="F715" s="0" t="n">
        <v>196.3953</v>
      </c>
      <c r="G715" s="0" t="n">
        <v>199.3174</v>
      </c>
      <c r="H715" s="0" t="n">
        <v>198.6298</v>
      </c>
      <c r="I715" s="0" t="n">
        <v>170.3546</v>
      </c>
      <c r="J715" s="0" t="n">
        <v>230.9109</v>
      </c>
    </row>
    <row r="716" customFormat="false" ht="12.75" hidden="false" customHeight="false" outlineLevel="0" collapsed="false">
      <c r="A716" s="0" t="n">
        <v>713.5761</v>
      </c>
      <c r="B716" s="0" t="n">
        <f aca="false">A716-'Shorting Summary'!$A$4</f>
        <v>591.5761</v>
      </c>
      <c r="C716" s="0" t="n">
        <v>308.3596</v>
      </c>
      <c r="D716" s="0" t="n">
        <v>232.1942</v>
      </c>
      <c r="E716" s="0" t="n">
        <v>199.0134</v>
      </c>
      <c r="F716" s="0" t="n">
        <v>196.5338</v>
      </c>
      <c r="G716" s="0" t="n">
        <v>199.4296</v>
      </c>
      <c r="H716" s="0" t="n">
        <v>198.809</v>
      </c>
      <c r="I716" s="0" t="n">
        <v>170.5035</v>
      </c>
      <c r="J716" s="0" t="n">
        <v>230.9545</v>
      </c>
    </row>
    <row r="717" customFormat="false" ht="12.75" hidden="false" customHeight="false" outlineLevel="0" collapsed="false">
      <c r="A717" s="0" t="n">
        <v>714.5775</v>
      </c>
      <c r="B717" s="0" t="n">
        <f aca="false">A717-'Shorting Summary'!$A$4</f>
        <v>592.5775</v>
      </c>
      <c r="C717" s="0" t="n">
        <v>308.483</v>
      </c>
      <c r="D717" s="0" t="n">
        <v>232.3461</v>
      </c>
      <c r="E717" s="0" t="n">
        <v>199.1587</v>
      </c>
      <c r="F717" s="0" t="n">
        <v>196.6794</v>
      </c>
      <c r="G717" s="0" t="n">
        <v>199.5525</v>
      </c>
      <c r="H717" s="0" t="n">
        <v>198.9624</v>
      </c>
      <c r="I717" s="0" t="n">
        <v>170.5829</v>
      </c>
      <c r="J717" s="0" t="n">
        <v>231.0325</v>
      </c>
    </row>
    <row r="718" customFormat="false" ht="12.75" hidden="false" customHeight="false" outlineLevel="0" collapsed="false">
      <c r="A718" s="0" t="n">
        <v>715.5689</v>
      </c>
      <c r="B718" s="0" t="n">
        <f aca="false">A718-'Shorting Summary'!$A$4</f>
        <v>593.5689</v>
      </c>
      <c r="C718" s="0" t="n">
        <v>308.504</v>
      </c>
      <c r="D718" s="0" t="n">
        <v>232.3347</v>
      </c>
      <c r="E718" s="0" t="n">
        <v>199.2949</v>
      </c>
      <c r="F718" s="0" t="n">
        <v>196.8199</v>
      </c>
      <c r="G718" s="0" t="n">
        <v>199.6652</v>
      </c>
      <c r="H718" s="0" t="n">
        <v>198.9635</v>
      </c>
      <c r="I718" s="0" t="n">
        <v>170.6694</v>
      </c>
      <c r="J718" s="0" t="n">
        <v>231.0681</v>
      </c>
    </row>
    <row r="719" customFormat="false" ht="12.75" hidden="false" customHeight="false" outlineLevel="0" collapsed="false">
      <c r="A719" s="0" t="n">
        <v>716.5704</v>
      </c>
      <c r="B719" s="0" t="n">
        <f aca="false">A719-'Shorting Summary'!$A$4</f>
        <v>594.5704</v>
      </c>
      <c r="C719" s="0" t="n">
        <v>308.4459</v>
      </c>
      <c r="D719" s="0" t="n">
        <v>232.2416</v>
      </c>
      <c r="E719" s="0" t="n">
        <v>199.441</v>
      </c>
      <c r="F719" s="0" t="n">
        <v>196.9642</v>
      </c>
      <c r="G719" s="0" t="n">
        <v>199.8068</v>
      </c>
      <c r="H719" s="0" t="n">
        <v>199.0923</v>
      </c>
      <c r="I719" s="0" t="n">
        <v>170.7592</v>
      </c>
      <c r="J719" s="0" t="n">
        <v>231.1172</v>
      </c>
    </row>
    <row r="720" customFormat="false" ht="12.75" hidden="false" customHeight="false" outlineLevel="0" collapsed="false">
      <c r="A720" s="0" t="n">
        <v>717.5718</v>
      </c>
      <c r="B720" s="0" t="n">
        <f aca="false">A720-'Shorting Summary'!$A$4</f>
        <v>595.5718</v>
      </c>
      <c r="C720" s="0" t="n">
        <v>308.528</v>
      </c>
      <c r="D720" s="0" t="n">
        <v>232.1709</v>
      </c>
      <c r="E720" s="0" t="n">
        <v>199.5831</v>
      </c>
      <c r="F720" s="0" t="n">
        <v>197.1082</v>
      </c>
      <c r="G720" s="0" t="n">
        <v>199.9185</v>
      </c>
      <c r="H720" s="0" t="n">
        <v>199.2816</v>
      </c>
      <c r="I720" s="0" t="n">
        <v>170.8774</v>
      </c>
      <c r="J720" s="0" t="n">
        <v>231.1727</v>
      </c>
    </row>
    <row r="721" customFormat="false" ht="12.75" hidden="false" customHeight="false" outlineLevel="0" collapsed="false">
      <c r="A721" s="0" t="n">
        <v>718.5733</v>
      </c>
      <c r="B721" s="0" t="n">
        <f aca="false">A721-'Shorting Summary'!$A$4</f>
        <v>596.5733</v>
      </c>
      <c r="C721" s="0" t="n">
        <v>308.6187</v>
      </c>
      <c r="D721" s="0" t="n">
        <v>232.4524</v>
      </c>
      <c r="E721" s="0" t="n">
        <v>199.7154</v>
      </c>
      <c r="F721" s="0" t="n">
        <v>197.2522</v>
      </c>
      <c r="G721" s="0" t="n">
        <v>200.0448</v>
      </c>
      <c r="H721" s="0" t="n">
        <v>199.5154</v>
      </c>
      <c r="I721" s="0" t="n">
        <v>170.9846</v>
      </c>
      <c r="J721" s="0" t="n">
        <v>231.2189</v>
      </c>
    </row>
    <row r="722" customFormat="false" ht="12.75" hidden="false" customHeight="false" outlineLevel="0" collapsed="false">
      <c r="A722" s="0" t="n">
        <v>719.5747</v>
      </c>
      <c r="B722" s="0" t="n">
        <f aca="false">A722-'Shorting Summary'!$A$4</f>
        <v>597.5747</v>
      </c>
      <c r="C722" s="0" t="n">
        <v>308.6542</v>
      </c>
      <c r="D722" s="0" t="n">
        <v>232.7929</v>
      </c>
      <c r="E722" s="0" t="n">
        <v>199.866</v>
      </c>
      <c r="F722" s="0" t="n">
        <v>197.3898</v>
      </c>
      <c r="G722" s="0" t="n">
        <v>200.1715</v>
      </c>
      <c r="H722" s="0" t="n">
        <v>199.6471</v>
      </c>
      <c r="I722" s="0" t="n">
        <v>171.1263</v>
      </c>
      <c r="J722" s="0" t="n">
        <v>231.2743</v>
      </c>
    </row>
    <row r="723" customFormat="false" ht="12.75" hidden="false" customHeight="false" outlineLevel="0" collapsed="false">
      <c r="A723" s="0" t="n">
        <v>720.5761</v>
      </c>
      <c r="B723" s="0" t="n">
        <f aca="false">A723-'Shorting Summary'!$A$4</f>
        <v>598.5761</v>
      </c>
      <c r="C723" s="0" t="n">
        <v>308.6227</v>
      </c>
      <c r="D723" s="0" t="n">
        <v>232.7711</v>
      </c>
      <c r="E723" s="0" t="n">
        <v>200.0019</v>
      </c>
      <c r="F723" s="0" t="n">
        <v>197.5312</v>
      </c>
      <c r="G723" s="0" t="n">
        <v>200.2995</v>
      </c>
      <c r="H723" s="0" t="n">
        <v>199.7103</v>
      </c>
      <c r="I723" s="0" t="n">
        <v>171.2023</v>
      </c>
      <c r="J723" s="0" t="n">
        <v>231.3317</v>
      </c>
    </row>
    <row r="724" customFormat="false" ht="12.75" hidden="false" customHeight="false" outlineLevel="0" collapsed="false">
      <c r="A724" s="0" t="n">
        <v>721.5776</v>
      </c>
      <c r="B724" s="0" t="n">
        <f aca="false">A724-'Shorting Summary'!$A$4</f>
        <v>599.5776</v>
      </c>
      <c r="C724" s="0" t="n">
        <v>308.6397</v>
      </c>
      <c r="D724" s="0" t="n">
        <v>232.8252</v>
      </c>
      <c r="E724" s="0" t="n">
        <v>200.1299</v>
      </c>
      <c r="F724" s="0" t="n">
        <v>197.6741</v>
      </c>
      <c r="G724" s="0" t="n">
        <v>200.4027</v>
      </c>
      <c r="H724" s="0" t="n">
        <v>199.8762</v>
      </c>
      <c r="I724" s="0" t="n">
        <v>171.2945</v>
      </c>
      <c r="J724" s="0" t="n">
        <v>231.4014</v>
      </c>
    </row>
    <row r="725" customFormat="false" ht="12.75" hidden="false" customHeight="false" outlineLevel="0" collapsed="false">
      <c r="A725" s="0" t="n">
        <v>722.569</v>
      </c>
      <c r="B725" s="0" t="n">
        <f aca="false">A725-'Shorting Summary'!$A$4</f>
        <v>600.569</v>
      </c>
      <c r="C725" s="0" t="n">
        <v>308.546</v>
      </c>
      <c r="D725" s="0" t="n">
        <v>232.9724</v>
      </c>
      <c r="E725" s="0" t="n">
        <v>200.2698</v>
      </c>
      <c r="F725" s="0" t="n">
        <v>197.8161</v>
      </c>
      <c r="G725" s="0" t="n">
        <v>200.5308</v>
      </c>
      <c r="H725" s="0" t="n">
        <v>199.887</v>
      </c>
      <c r="I725" s="0" t="n">
        <v>171.4276</v>
      </c>
      <c r="J725" s="0" t="n">
        <v>231.4631</v>
      </c>
    </row>
    <row r="726" customFormat="false" ht="12.75" hidden="false" customHeight="false" outlineLevel="0" collapsed="false">
      <c r="A726" s="0" t="n">
        <v>723.5704</v>
      </c>
      <c r="B726" s="0" t="n">
        <f aca="false">A726-'Shorting Summary'!$A$4</f>
        <v>601.5704</v>
      </c>
      <c r="C726" s="0" t="n">
        <v>308.5066</v>
      </c>
      <c r="D726" s="0" t="n">
        <v>233.3551</v>
      </c>
      <c r="E726" s="0" t="n">
        <v>200.4162</v>
      </c>
      <c r="F726" s="0" t="n">
        <v>197.9547</v>
      </c>
      <c r="G726" s="0" t="n">
        <v>200.6493</v>
      </c>
      <c r="H726" s="0" t="n">
        <v>199.8999</v>
      </c>
      <c r="I726" s="0" t="n">
        <v>171.5574</v>
      </c>
      <c r="J726" s="0" t="n">
        <v>231.5189</v>
      </c>
    </row>
    <row r="727" customFormat="false" ht="12.75" hidden="false" customHeight="false" outlineLevel="0" collapsed="false">
      <c r="A727" s="0" t="n">
        <v>724.5719</v>
      </c>
      <c r="B727" s="0" t="n">
        <f aca="false">A727-'Shorting Summary'!$A$4</f>
        <v>602.5719</v>
      </c>
      <c r="C727" s="0" t="n">
        <v>308.5328</v>
      </c>
      <c r="D727" s="0" t="n">
        <v>233.5856</v>
      </c>
      <c r="E727" s="0" t="n">
        <v>200.5501</v>
      </c>
      <c r="F727" s="0" t="n">
        <v>198.0972</v>
      </c>
      <c r="G727" s="0" t="n">
        <v>200.7722</v>
      </c>
      <c r="H727" s="0" t="n">
        <v>199.8356</v>
      </c>
      <c r="I727" s="0" t="n">
        <v>171.6767</v>
      </c>
      <c r="J727" s="0" t="n">
        <v>231.5797</v>
      </c>
    </row>
    <row r="728" customFormat="false" ht="12.75" hidden="false" customHeight="false" outlineLevel="0" collapsed="false">
      <c r="A728" s="0" t="n">
        <v>725.5733</v>
      </c>
      <c r="B728" s="0" t="n">
        <f aca="false">A728-'Shorting Summary'!$A$4</f>
        <v>603.5733</v>
      </c>
      <c r="C728" s="0" t="n">
        <v>308.5174</v>
      </c>
      <c r="D728" s="0" t="n">
        <v>233.3235</v>
      </c>
      <c r="E728" s="0" t="n">
        <v>200.6853</v>
      </c>
      <c r="F728" s="0" t="n">
        <v>198.233</v>
      </c>
      <c r="G728" s="0" t="n">
        <v>200.8885</v>
      </c>
      <c r="H728" s="0" t="n">
        <v>199.9539</v>
      </c>
      <c r="I728" s="0" t="n">
        <v>171.7332</v>
      </c>
      <c r="J728" s="0" t="n">
        <v>231.6575</v>
      </c>
    </row>
    <row r="729" customFormat="false" ht="12.75" hidden="false" customHeight="false" outlineLevel="0" collapsed="false">
      <c r="A729" s="0" t="n">
        <v>726.5748</v>
      </c>
      <c r="B729" s="0" t="n">
        <f aca="false">A729-'Shorting Summary'!$A$4</f>
        <v>604.5748</v>
      </c>
      <c r="C729" s="0" t="n">
        <v>308.4559</v>
      </c>
      <c r="D729" s="0" t="n">
        <v>233.4856</v>
      </c>
      <c r="E729" s="0" t="n">
        <v>200.828</v>
      </c>
      <c r="F729" s="0" t="n">
        <v>198.37</v>
      </c>
      <c r="G729" s="0" t="n">
        <v>201.0113</v>
      </c>
      <c r="H729" s="0" t="n">
        <v>200.0126</v>
      </c>
      <c r="I729" s="0" t="n">
        <v>171.8131</v>
      </c>
      <c r="J729" s="0" t="n">
        <v>231.7152</v>
      </c>
    </row>
    <row r="730" customFormat="false" ht="12.75" hidden="false" customHeight="false" outlineLevel="0" collapsed="false">
      <c r="A730" s="0" t="n">
        <v>727.5762</v>
      </c>
      <c r="B730" s="0" t="n">
        <f aca="false">A730-'Shorting Summary'!$A$4</f>
        <v>605.5762</v>
      </c>
      <c r="C730" s="0" t="n">
        <v>308.4615</v>
      </c>
      <c r="D730" s="0" t="n">
        <v>233.7285</v>
      </c>
      <c r="E730" s="0" t="n">
        <v>200.9558</v>
      </c>
      <c r="F730" s="0" t="n">
        <v>198.5009</v>
      </c>
      <c r="G730" s="0" t="n">
        <v>201.1439</v>
      </c>
      <c r="H730" s="0" t="n">
        <v>200.1576</v>
      </c>
      <c r="I730" s="0" t="n">
        <v>171.9099</v>
      </c>
      <c r="J730" s="0" t="n">
        <v>231.7943</v>
      </c>
    </row>
    <row r="731" customFormat="false" ht="12.75" hidden="false" customHeight="false" outlineLevel="0" collapsed="false">
      <c r="A731" s="0" t="n">
        <v>728.5776</v>
      </c>
      <c r="B731" s="0" t="n">
        <f aca="false">A731-'Shorting Summary'!$A$4</f>
        <v>606.5776</v>
      </c>
      <c r="C731" s="0" t="n">
        <v>308.5288</v>
      </c>
      <c r="D731" s="0" t="n">
        <v>233.9011</v>
      </c>
      <c r="E731" s="0" t="n">
        <v>201.0995</v>
      </c>
      <c r="F731" s="0" t="n">
        <v>198.6431</v>
      </c>
      <c r="G731" s="0" t="n">
        <v>201.2533</v>
      </c>
      <c r="H731" s="0" t="n">
        <v>200.2601</v>
      </c>
      <c r="I731" s="0" t="n">
        <v>171.9924</v>
      </c>
      <c r="J731" s="0" t="n">
        <v>231.8493</v>
      </c>
    </row>
    <row r="732" customFormat="false" ht="12.75" hidden="false" customHeight="false" outlineLevel="0" collapsed="false">
      <c r="A732" s="0" t="n">
        <v>729.5791</v>
      </c>
      <c r="B732" s="0" t="n">
        <f aca="false">A732-'Shorting Summary'!$A$4</f>
        <v>607.5791</v>
      </c>
      <c r="C732" s="0" t="n">
        <v>308.6618</v>
      </c>
      <c r="D732" s="0" t="n">
        <v>234.1124</v>
      </c>
      <c r="E732" s="0" t="n">
        <v>201.2318</v>
      </c>
      <c r="F732" s="0" t="n">
        <v>198.7828</v>
      </c>
      <c r="G732" s="0" t="n">
        <v>201.3824</v>
      </c>
      <c r="H732" s="0" t="n">
        <v>200.512</v>
      </c>
      <c r="I732" s="0" t="n">
        <v>172.1247</v>
      </c>
      <c r="J732" s="0" t="n">
        <v>231.9032</v>
      </c>
    </row>
    <row r="733" customFormat="false" ht="12.75" hidden="false" customHeight="false" outlineLevel="0" collapsed="false">
      <c r="A733" s="0" t="n">
        <v>730.5705</v>
      </c>
      <c r="B733" s="0" t="n">
        <f aca="false">A733-'Shorting Summary'!$A$4</f>
        <v>608.5705</v>
      </c>
      <c r="C733" s="0" t="n">
        <v>308.7191</v>
      </c>
      <c r="D733" s="0" t="n">
        <v>234.2003</v>
      </c>
      <c r="E733" s="0" t="n">
        <v>201.365</v>
      </c>
      <c r="F733" s="0" t="n">
        <v>198.9136</v>
      </c>
      <c r="G733" s="0" t="n">
        <v>201.5198</v>
      </c>
      <c r="H733" s="0" t="n">
        <v>200.4938</v>
      </c>
      <c r="I733" s="0" t="n">
        <v>172.2137</v>
      </c>
      <c r="J733" s="0" t="n">
        <v>231.9533</v>
      </c>
    </row>
    <row r="734" customFormat="false" ht="12.75" hidden="false" customHeight="false" outlineLevel="0" collapsed="false">
      <c r="A734" s="0" t="n">
        <v>731.5719</v>
      </c>
      <c r="B734" s="0" t="n">
        <f aca="false">A734-'Shorting Summary'!$A$4</f>
        <v>609.5719</v>
      </c>
      <c r="C734" s="0" t="n">
        <v>308.722</v>
      </c>
      <c r="D734" s="0" t="n">
        <v>234.3779</v>
      </c>
      <c r="E734" s="0" t="n">
        <v>201.4929</v>
      </c>
      <c r="F734" s="0" t="n">
        <v>199.0509</v>
      </c>
      <c r="G734" s="0" t="n">
        <v>201.6408</v>
      </c>
      <c r="H734" s="0" t="n">
        <v>200.6252</v>
      </c>
      <c r="I734" s="0" t="n">
        <v>172.3492</v>
      </c>
      <c r="J734" s="0" t="n">
        <v>232.0144</v>
      </c>
    </row>
    <row r="735" customFormat="false" ht="12.75" hidden="false" customHeight="false" outlineLevel="0" collapsed="false">
      <c r="A735" s="0" t="n">
        <v>732.5734</v>
      </c>
      <c r="B735" s="0" t="n">
        <f aca="false">A735-'Shorting Summary'!$A$4</f>
        <v>610.5734</v>
      </c>
      <c r="C735" s="0" t="n">
        <v>308.7626</v>
      </c>
      <c r="D735" s="0" t="n">
        <v>234.5666</v>
      </c>
      <c r="E735" s="0" t="n">
        <v>201.6396</v>
      </c>
      <c r="F735" s="0" t="n">
        <v>199.185</v>
      </c>
      <c r="G735" s="0" t="n">
        <v>201.7591</v>
      </c>
      <c r="H735" s="0" t="n">
        <v>200.6916</v>
      </c>
      <c r="I735" s="0" t="n">
        <v>172.4867</v>
      </c>
      <c r="J735" s="0" t="n">
        <v>232.0776</v>
      </c>
    </row>
    <row r="736" customFormat="false" ht="12.75" hidden="false" customHeight="false" outlineLevel="0" collapsed="false">
      <c r="A736" s="0" t="n">
        <v>733.5748</v>
      </c>
      <c r="B736" s="0" t="n">
        <f aca="false">A736-'Shorting Summary'!$A$4</f>
        <v>611.5748</v>
      </c>
      <c r="C736" s="0" t="n">
        <v>308.7529</v>
      </c>
      <c r="D736" s="0" t="n">
        <v>234.7656</v>
      </c>
      <c r="E736" s="0" t="n">
        <v>201.7753</v>
      </c>
      <c r="F736" s="0" t="n">
        <v>199.3263</v>
      </c>
      <c r="G736" s="0" t="n">
        <v>201.8924</v>
      </c>
      <c r="H736" s="0" t="n">
        <v>200.5763</v>
      </c>
      <c r="I736" s="0" t="n">
        <v>172.559</v>
      </c>
      <c r="J736" s="0" t="n">
        <v>232.1166</v>
      </c>
    </row>
    <row r="737" customFormat="false" ht="12.75" hidden="false" customHeight="false" outlineLevel="0" collapsed="false">
      <c r="A737" s="0" t="n">
        <v>734.5763</v>
      </c>
      <c r="B737" s="0" t="n">
        <f aca="false">A737-'Shorting Summary'!$A$4</f>
        <v>612.5763</v>
      </c>
      <c r="C737" s="0" t="n">
        <v>308.7187</v>
      </c>
      <c r="D737" s="0" t="n">
        <v>234.7285</v>
      </c>
      <c r="E737" s="0" t="n">
        <v>201.9054</v>
      </c>
      <c r="F737" s="0" t="n">
        <v>199.4535</v>
      </c>
      <c r="G737" s="0" t="n">
        <v>202.0217</v>
      </c>
      <c r="H737" s="0" t="n">
        <v>200.7972</v>
      </c>
      <c r="I737" s="0" t="n">
        <v>172.572</v>
      </c>
      <c r="J737" s="0" t="n">
        <v>232.1786</v>
      </c>
    </row>
    <row r="738" customFormat="false" ht="12.75" hidden="false" customHeight="false" outlineLevel="0" collapsed="false">
      <c r="A738" s="0" t="n">
        <v>735.6578</v>
      </c>
      <c r="B738" s="0" t="n">
        <f aca="false">A738-'Shorting Summary'!$A$4</f>
        <v>613.6578</v>
      </c>
      <c r="C738" s="0" t="n">
        <v>308.6199</v>
      </c>
      <c r="D738" s="0" t="n">
        <v>234.9965</v>
      </c>
      <c r="E738" s="0" t="n">
        <v>202.0541</v>
      </c>
      <c r="F738" s="0" t="n">
        <v>199.6018</v>
      </c>
      <c r="G738" s="0" t="n">
        <v>202.1434</v>
      </c>
      <c r="H738" s="0" t="n">
        <v>200.8705</v>
      </c>
      <c r="I738" s="0" t="n">
        <v>172.6322</v>
      </c>
      <c r="J738" s="0" t="n">
        <v>232.2336</v>
      </c>
    </row>
    <row r="739" customFormat="false" ht="12.75" hidden="false" customHeight="false" outlineLevel="0" collapsed="false">
      <c r="A739" s="0" t="n">
        <v>736.5791</v>
      </c>
      <c r="B739" s="0" t="n">
        <f aca="false">A739-'Shorting Summary'!$A$4</f>
        <v>614.5791</v>
      </c>
      <c r="C739" s="0" t="n">
        <v>308.5817</v>
      </c>
      <c r="D739" s="0" t="n">
        <v>235.0698</v>
      </c>
      <c r="E739" s="0" t="n">
        <v>202.1739</v>
      </c>
      <c r="F739" s="0" t="n">
        <v>199.7279</v>
      </c>
      <c r="G739" s="0" t="n">
        <v>202.2603</v>
      </c>
      <c r="H739" s="0" t="n">
        <v>201.0113</v>
      </c>
      <c r="I739" s="0" t="n">
        <v>172.7471</v>
      </c>
      <c r="J739" s="0" t="n">
        <v>232.3017</v>
      </c>
    </row>
    <row r="740" customFormat="false" ht="12.75" hidden="false" customHeight="false" outlineLevel="0" collapsed="false">
      <c r="A740" s="0" t="n">
        <v>737.5706</v>
      </c>
      <c r="B740" s="0" t="n">
        <f aca="false">A740-'Shorting Summary'!$A$4</f>
        <v>615.5706</v>
      </c>
      <c r="C740" s="0" t="n">
        <v>308.5228</v>
      </c>
      <c r="D740" s="0" t="n">
        <v>234.8452</v>
      </c>
      <c r="E740" s="0" t="n">
        <v>202.3101</v>
      </c>
      <c r="F740" s="0" t="n">
        <v>199.8582</v>
      </c>
      <c r="G740" s="0" t="n">
        <v>202.4042</v>
      </c>
      <c r="H740" s="0" t="n">
        <v>201.2734</v>
      </c>
      <c r="I740" s="0" t="n">
        <v>172.8211</v>
      </c>
      <c r="J740" s="0" t="n">
        <v>232.3531</v>
      </c>
    </row>
    <row r="741" customFormat="false" ht="12.75" hidden="false" customHeight="false" outlineLevel="0" collapsed="false">
      <c r="A741" s="0" t="n">
        <v>738.572</v>
      </c>
      <c r="B741" s="0" t="n">
        <f aca="false">A741-'Shorting Summary'!$A$4</f>
        <v>616.572</v>
      </c>
      <c r="C741" s="0" t="n">
        <v>308.5242</v>
      </c>
      <c r="D741" s="0" t="n">
        <v>234.7889</v>
      </c>
      <c r="E741" s="0" t="n">
        <v>202.4526</v>
      </c>
      <c r="F741" s="0" t="n">
        <v>199.9962</v>
      </c>
      <c r="G741" s="0" t="n">
        <v>202.5266</v>
      </c>
      <c r="H741" s="0" t="n">
        <v>201.4726</v>
      </c>
      <c r="I741" s="0" t="n">
        <v>172.944</v>
      </c>
      <c r="J741" s="0" t="n">
        <v>232.4191</v>
      </c>
    </row>
    <row r="742" customFormat="false" ht="12.75" hidden="false" customHeight="false" outlineLevel="0" collapsed="false">
      <c r="A742" s="0" t="n">
        <v>739.5735</v>
      </c>
      <c r="B742" s="0" t="n">
        <f aca="false">A742-'Shorting Summary'!$A$4</f>
        <v>617.5735</v>
      </c>
      <c r="C742" s="0" t="n">
        <v>308.5782</v>
      </c>
      <c r="D742" s="0" t="n">
        <v>235.0488</v>
      </c>
      <c r="E742" s="0" t="n">
        <v>202.5749</v>
      </c>
      <c r="F742" s="0" t="n">
        <v>200.1312</v>
      </c>
      <c r="G742" s="0" t="n">
        <v>202.6648</v>
      </c>
      <c r="H742" s="0" t="n">
        <v>201.645</v>
      </c>
      <c r="I742" s="0" t="n">
        <v>173.0318</v>
      </c>
      <c r="J742" s="0" t="n">
        <v>232.4742</v>
      </c>
    </row>
    <row r="743" customFormat="false" ht="12.75" hidden="false" customHeight="false" outlineLevel="0" collapsed="false">
      <c r="A743" s="0" t="n">
        <v>740.5749</v>
      </c>
      <c r="B743" s="0" t="n">
        <f aca="false">A743-'Shorting Summary'!$A$4</f>
        <v>618.5749</v>
      </c>
      <c r="C743" s="0" t="n">
        <v>308.5797</v>
      </c>
      <c r="D743" s="0" t="n">
        <v>235.1396</v>
      </c>
      <c r="E743" s="0" t="n">
        <v>202.7232</v>
      </c>
      <c r="F743" s="0" t="n">
        <v>200.2664</v>
      </c>
      <c r="G743" s="0" t="n">
        <v>202.8044</v>
      </c>
      <c r="H743" s="0" t="n">
        <v>201.7277</v>
      </c>
      <c r="I743" s="0" t="n">
        <v>173.0296</v>
      </c>
      <c r="J743" s="0" t="n">
        <v>232.5339</v>
      </c>
    </row>
    <row r="744" customFormat="false" ht="12.75" hidden="false" customHeight="false" outlineLevel="0" collapsed="false">
      <c r="A744" s="0" t="n">
        <v>741.5763</v>
      </c>
      <c r="B744" s="0" t="n">
        <f aca="false">A744-'Shorting Summary'!$A$4</f>
        <v>619.5763</v>
      </c>
      <c r="C744" s="0" t="n">
        <v>308.6164</v>
      </c>
      <c r="D744" s="0" t="n">
        <v>235.3601</v>
      </c>
      <c r="E744" s="0" t="n">
        <v>202.8528</v>
      </c>
      <c r="F744" s="0" t="n">
        <v>200.3949</v>
      </c>
      <c r="G744" s="0" t="n">
        <v>202.9481</v>
      </c>
      <c r="H744" s="0" t="n">
        <v>201.6678</v>
      </c>
      <c r="I744" s="0" t="n">
        <v>173.0604</v>
      </c>
      <c r="J744" s="0" t="n">
        <v>232.575</v>
      </c>
    </row>
    <row r="745" customFormat="false" ht="12.75" hidden="false" customHeight="false" outlineLevel="0" collapsed="false">
      <c r="A745" s="0" t="n">
        <v>742.5778</v>
      </c>
      <c r="B745" s="0" t="n">
        <f aca="false">A745-'Shorting Summary'!$A$4</f>
        <v>620.5778</v>
      </c>
      <c r="C745" s="0" t="n">
        <v>308.6454</v>
      </c>
      <c r="D745" s="0" t="n">
        <v>235.5178</v>
      </c>
      <c r="E745" s="0" t="n">
        <v>202.9872</v>
      </c>
      <c r="F745" s="0" t="n">
        <v>200.5338</v>
      </c>
      <c r="G745" s="0" t="n">
        <v>203.0843</v>
      </c>
      <c r="H745" s="0" t="n">
        <v>201.7769</v>
      </c>
      <c r="I745" s="0" t="n">
        <v>173.1542</v>
      </c>
      <c r="J745" s="0" t="n">
        <v>232.6252</v>
      </c>
    </row>
    <row r="746" customFormat="false" ht="12.75" hidden="false" customHeight="false" outlineLevel="0" collapsed="false">
      <c r="A746" s="0" t="n">
        <v>743.5792</v>
      </c>
      <c r="B746" s="0" t="n">
        <f aca="false">A746-'Shorting Summary'!$A$4</f>
        <v>621.5792</v>
      </c>
      <c r="C746" s="0" t="n">
        <v>308.5952</v>
      </c>
      <c r="D746" s="0" t="n">
        <v>235.7225</v>
      </c>
      <c r="E746" s="0" t="n">
        <v>203.1177</v>
      </c>
      <c r="F746" s="0" t="n">
        <v>200.6744</v>
      </c>
      <c r="G746" s="0" t="n">
        <v>203.2074</v>
      </c>
      <c r="H746" s="0" t="n">
        <v>201.8783</v>
      </c>
      <c r="I746" s="0" t="n">
        <v>173.2853</v>
      </c>
      <c r="J746" s="0" t="n">
        <v>232.6678</v>
      </c>
    </row>
    <row r="747" customFormat="false" ht="12.75" hidden="false" customHeight="false" outlineLevel="0" collapsed="false">
      <c r="A747" s="0" t="n">
        <v>744.5807</v>
      </c>
      <c r="B747" s="0" t="n">
        <f aca="false">A747-'Shorting Summary'!$A$4</f>
        <v>622.5807</v>
      </c>
      <c r="C747" s="0" t="n">
        <v>308.6546</v>
      </c>
      <c r="D747" s="0" t="n">
        <v>235.8511</v>
      </c>
      <c r="E747" s="0" t="n">
        <v>203.2517</v>
      </c>
      <c r="F747" s="0" t="n">
        <v>200.8039</v>
      </c>
      <c r="G747" s="0" t="n">
        <v>203.3619</v>
      </c>
      <c r="H747" s="0" t="n">
        <v>201.958</v>
      </c>
      <c r="I747" s="0" t="n">
        <v>173.3387</v>
      </c>
      <c r="J747" s="0" t="n">
        <v>232.7139</v>
      </c>
    </row>
    <row r="748" customFormat="false" ht="12.75" hidden="false" customHeight="false" outlineLevel="0" collapsed="false">
      <c r="A748" s="0" t="n">
        <v>745.5721</v>
      </c>
      <c r="B748" s="0" t="n">
        <f aca="false">A748-'Shorting Summary'!$A$4</f>
        <v>623.5721</v>
      </c>
      <c r="C748" s="0" t="n">
        <v>308.6231</v>
      </c>
      <c r="D748" s="0" t="n">
        <v>235.8805</v>
      </c>
      <c r="E748" s="0" t="n">
        <v>203.3879</v>
      </c>
      <c r="F748" s="0" t="n">
        <v>200.9455</v>
      </c>
      <c r="G748" s="0" t="n">
        <v>203.4973</v>
      </c>
      <c r="H748" s="0" t="n">
        <v>202.1657</v>
      </c>
      <c r="I748" s="0" t="n">
        <v>173.4576</v>
      </c>
      <c r="J748" s="0" t="n">
        <v>232.7946</v>
      </c>
    </row>
    <row r="749" customFormat="false" ht="12.75" hidden="false" customHeight="false" outlineLevel="0" collapsed="false">
      <c r="A749" s="0" t="n">
        <v>746.5735</v>
      </c>
      <c r="B749" s="0" t="n">
        <f aca="false">A749-'Shorting Summary'!$A$4</f>
        <v>624.5735</v>
      </c>
      <c r="C749" s="0" t="n">
        <v>308.483</v>
      </c>
      <c r="D749" s="0" t="n">
        <v>236.0018</v>
      </c>
      <c r="E749" s="0" t="n">
        <v>203.5191</v>
      </c>
      <c r="F749" s="0" t="n">
        <v>201.0736</v>
      </c>
      <c r="G749" s="0" t="n">
        <v>203.6087</v>
      </c>
      <c r="H749" s="0" t="n">
        <v>202.1577</v>
      </c>
      <c r="I749" s="0" t="n">
        <v>173.5931</v>
      </c>
      <c r="J749" s="0" t="n">
        <v>232.8461</v>
      </c>
    </row>
    <row r="750" customFormat="false" ht="12.75" hidden="false" customHeight="false" outlineLevel="0" collapsed="false">
      <c r="A750" s="0" t="n">
        <v>747.575</v>
      </c>
      <c r="B750" s="0" t="n">
        <f aca="false">A750-'Shorting Summary'!$A$4</f>
        <v>625.575</v>
      </c>
      <c r="C750" s="0" t="n">
        <v>308.3514</v>
      </c>
      <c r="D750" s="0" t="n">
        <v>236.0207</v>
      </c>
      <c r="E750" s="0" t="n">
        <v>203.6509</v>
      </c>
      <c r="F750" s="0" t="n">
        <v>201.2107</v>
      </c>
      <c r="G750" s="0" t="n">
        <v>203.7619</v>
      </c>
      <c r="H750" s="0" t="n">
        <v>202.1847</v>
      </c>
      <c r="I750" s="0" t="n">
        <v>173.6929</v>
      </c>
      <c r="J750" s="0" t="n">
        <v>232.8875</v>
      </c>
    </row>
    <row r="751" customFormat="false" ht="12.75" hidden="false" customHeight="false" outlineLevel="0" collapsed="false">
      <c r="A751" s="0" t="n">
        <v>748.5764</v>
      </c>
      <c r="B751" s="0" t="n">
        <f aca="false">A751-'Shorting Summary'!$A$4</f>
        <v>626.5764</v>
      </c>
      <c r="C751" s="0" t="n">
        <v>308.2922</v>
      </c>
      <c r="D751" s="0" t="n">
        <v>236.0977</v>
      </c>
      <c r="E751" s="0" t="n">
        <v>203.7899</v>
      </c>
      <c r="F751" s="0" t="n">
        <v>201.3424</v>
      </c>
      <c r="G751" s="0" t="n">
        <v>203.8902</v>
      </c>
      <c r="H751" s="0" t="n">
        <v>202.2712</v>
      </c>
      <c r="I751" s="0" t="n">
        <v>173.764</v>
      </c>
      <c r="J751" s="0" t="n">
        <v>232.9638</v>
      </c>
    </row>
    <row r="752" customFormat="false" ht="12.75" hidden="false" customHeight="false" outlineLevel="0" collapsed="false">
      <c r="A752" s="0" t="n">
        <v>749.5778</v>
      </c>
      <c r="B752" s="0" t="n">
        <f aca="false">A752-'Shorting Summary'!$A$4</f>
        <v>627.5778</v>
      </c>
      <c r="C752" s="0" t="n">
        <v>308.2248</v>
      </c>
      <c r="D752" s="0" t="n">
        <v>236.0676</v>
      </c>
      <c r="E752" s="0" t="n">
        <v>203.9237</v>
      </c>
      <c r="F752" s="0" t="n">
        <v>201.4758</v>
      </c>
      <c r="G752" s="0" t="n">
        <v>204.0292</v>
      </c>
      <c r="H752" s="0" t="n">
        <v>202.4346</v>
      </c>
      <c r="I752" s="0" t="n">
        <v>173.8705</v>
      </c>
      <c r="J752" s="0" t="n">
        <v>233.0156</v>
      </c>
    </row>
    <row r="753" customFormat="false" ht="12.75" hidden="false" customHeight="false" outlineLevel="0" collapsed="false">
      <c r="A753" s="0" t="n">
        <v>750.5693</v>
      </c>
      <c r="B753" s="0" t="n">
        <f aca="false">A753-'Shorting Summary'!$A$4</f>
        <v>628.5693</v>
      </c>
      <c r="C753" s="0" t="n">
        <v>308.1715</v>
      </c>
      <c r="D753" s="0" t="n">
        <v>236.126</v>
      </c>
      <c r="E753" s="0" t="n">
        <v>204.0455</v>
      </c>
      <c r="F753" s="0" t="n">
        <v>201.6047</v>
      </c>
      <c r="G753" s="0" t="n">
        <v>204.1726</v>
      </c>
      <c r="H753" s="0" t="n">
        <v>202.63</v>
      </c>
      <c r="I753" s="0" t="n">
        <v>173.9866</v>
      </c>
      <c r="J753" s="0" t="n">
        <v>233.0465</v>
      </c>
    </row>
    <row r="754" customFormat="false" ht="12.75" hidden="false" customHeight="false" outlineLevel="0" collapsed="false">
      <c r="A754" s="0" t="n">
        <v>751.5707</v>
      </c>
      <c r="B754" s="0" t="n">
        <f aca="false">A754-'Shorting Summary'!$A$4</f>
        <v>629.5707</v>
      </c>
      <c r="C754" s="0" t="n">
        <v>308.0773</v>
      </c>
      <c r="D754" s="0" t="n">
        <v>236.2823</v>
      </c>
      <c r="E754" s="0" t="n">
        <v>204.1983</v>
      </c>
      <c r="F754" s="0" t="n">
        <v>201.7448</v>
      </c>
      <c r="G754" s="0" t="n">
        <v>204.3118</v>
      </c>
      <c r="H754" s="0" t="n">
        <v>202.611</v>
      </c>
      <c r="I754" s="0" t="n">
        <v>174.047</v>
      </c>
      <c r="J754" s="0" t="n">
        <v>233.098</v>
      </c>
    </row>
    <row r="755" customFormat="false" ht="12.75" hidden="false" customHeight="false" outlineLevel="0" collapsed="false">
      <c r="A755" s="0" t="n">
        <v>752.5721</v>
      </c>
      <c r="B755" s="0" t="n">
        <f aca="false">A755-'Shorting Summary'!$A$4</f>
        <v>630.5721</v>
      </c>
      <c r="C755" s="0" t="n">
        <v>307.9988</v>
      </c>
      <c r="D755" s="0" t="n">
        <v>236.5132</v>
      </c>
      <c r="E755" s="0" t="n">
        <v>204.326</v>
      </c>
      <c r="F755" s="0" t="n">
        <v>201.8692</v>
      </c>
      <c r="G755" s="0" t="n">
        <v>204.4328</v>
      </c>
      <c r="H755" s="0" t="n">
        <v>202.6913</v>
      </c>
      <c r="I755" s="0" t="n">
        <v>174.1505</v>
      </c>
      <c r="J755" s="0" t="n">
        <v>233.1436</v>
      </c>
    </row>
    <row r="756" customFormat="false" ht="12.75" hidden="false" customHeight="false" outlineLevel="0" collapsed="false">
      <c r="A756" s="0" t="n">
        <v>753.5736</v>
      </c>
      <c r="B756" s="0" t="n">
        <f aca="false">A756-'Shorting Summary'!$A$4</f>
        <v>631.5736</v>
      </c>
      <c r="C756" s="0" t="n">
        <v>307.9338</v>
      </c>
      <c r="D756" s="0" t="n">
        <v>236.6785</v>
      </c>
      <c r="E756" s="0" t="n">
        <v>204.4586</v>
      </c>
      <c r="F756" s="0" t="n">
        <v>202.0035</v>
      </c>
      <c r="G756" s="0" t="n">
        <v>204.5782</v>
      </c>
      <c r="H756" s="0" t="n">
        <v>202.6742</v>
      </c>
      <c r="I756" s="0" t="n">
        <v>174.2235</v>
      </c>
      <c r="J756" s="0" t="n">
        <v>233.1887</v>
      </c>
    </row>
    <row r="757" customFormat="false" ht="12.75" hidden="false" customHeight="false" outlineLevel="0" collapsed="false">
      <c r="A757" s="0" t="n">
        <v>754.575</v>
      </c>
      <c r="B757" s="0" t="n">
        <f aca="false">A757-'Shorting Summary'!$A$4</f>
        <v>632.575</v>
      </c>
      <c r="C757" s="0" t="n">
        <v>307.9051</v>
      </c>
      <c r="D757" s="0" t="n">
        <v>236.8242</v>
      </c>
      <c r="E757" s="0" t="n">
        <v>204.5897</v>
      </c>
      <c r="F757" s="0" t="n">
        <v>202.1273</v>
      </c>
      <c r="G757" s="0" t="n">
        <v>204.7088</v>
      </c>
      <c r="H757" s="0" t="n">
        <v>202.8764</v>
      </c>
      <c r="I757" s="0" t="n">
        <v>174.2983</v>
      </c>
      <c r="J757" s="0" t="n">
        <v>233.2415</v>
      </c>
    </row>
    <row r="758" customFormat="false" ht="12.75" hidden="false" customHeight="false" outlineLevel="0" collapsed="false">
      <c r="A758" s="0" t="n">
        <v>755.5765</v>
      </c>
      <c r="B758" s="0" t="n">
        <f aca="false">A758-'Shorting Summary'!$A$4</f>
        <v>633.5765</v>
      </c>
      <c r="C758" s="0" t="n">
        <v>307.7974</v>
      </c>
      <c r="D758" s="0" t="n">
        <v>237.0033</v>
      </c>
      <c r="E758" s="0" t="n">
        <v>204.717</v>
      </c>
      <c r="F758" s="0" t="n">
        <v>202.2627</v>
      </c>
      <c r="G758" s="0" t="n">
        <v>204.8603</v>
      </c>
      <c r="H758" s="0" t="n">
        <v>202.9993</v>
      </c>
      <c r="I758" s="0" t="n">
        <v>174.3676</v>
      </c>
      <c r="J758" s="0" t="n">
        <v>233.309</v>
      </c>
    </row>
    <row r="759" customFormat="false" ht="12.75" hidden="false" customHeight="false" outlineLevel="0" collapsed="false">
      <c r="A759" s="0" t="n">
        <v>756.5779</v>
      </c>
      <c r="B759" s="0" t="n">
        <f aca="false">A759-'Shorting Summary'!$A$4</f>
        <v>634.5779</v>
      </c>
      <c r="C759" s="0" t="n">
        <v>307.8398</v>
      </c>
      <c r="D759" s="0" t="n">
        <v>237.0071</v>
      </c>
      <c r="E759" s="0" t="n">
        <v>204.8597</v>
      </c>
      <c r="F759" s="0" t="n">
        <v>202.4023</v>
      </c>
      <c r="G759" s="0" t="n">
        <v>204.9872</v>
      </c>
      <c r="H759" s="0" t="n">
        <v>202.8965</v>
      </c>
      <c r="I759" s="0" t="n">
        <v>174.4465</v>
      </c>
      <c r="J759" s="0" t="n">
        <v>233.3706</v>
      </c>
    </row>
    <row r="760" customFormat="false" ht="12.75" hidden="false" customHeight="false" outlineLevel="0" collapsed="false">
      <c r="A760" s="0" t="n">
        <v>757.5793</v>
      </c>
      <c r="B760" s="0" t="n">
        <f aca="false">A760-'Shorting Summary'!$A$4</f>
        <v>635.5793</v>
      </c>
      <c r="C760" s="0" t="n">
        <v>307.8426</v>
      </c>
      <c r="D760" s="0" t="n">
        <v>237.1964</v>
      </c>
      <c r="E760" s="0" t="n">
        <v>204.9825</v>
      </c>
      <c r="F760" s="0" t="n">
        <v>202.5336</v>
      </c>
      <c r="G760" s="0" t="n">
        <v>205.1287</v>
      </c>
      <c r="H760" s="0" t="n">
        <v>202.7406</v>
      </c>
      <c r="I760" s="0" t="n">
        <v>174.5467</v>
      </c>
      <c r="J760" s="0" t="n">
        <v>233.3979</v>
      </c>
    </row>
    <row r="761" customFormat="false" ht="12.75" hidden="false" customHeight="false" outlineLevel="0" collapsed="false">
      <c r="A761" s="0" t="n">
        <v>758.5708</v>
      </c>
      <c r="B761" s="0" t="n">
        <f aca="false">A761-'Shorting Summary'!$A$4</f>
        <v>636.5708</v>
      </c>
      <c r="C761" s="0" t="n">
        <v>307.8588</v>
      </c>
      <c r="D761" s="0" t="n">
        <v>237.29</v>
      </c>
      <c r="E761" s="0" t="n">
        <v>205.1103</v>
      </c>
      <c r="F761" s="0" t="n">
        <v>202.6546</v>
      </c>
      <c r="G761" s="0" t="n">
        <v>205.2714</v>
      </c>
      <c r="H761" s="0" t="n">
        <v>202.7445</v>
      </c>
      <c r="I761" s="0" t="n">
        <v>174.629</v>
      </c>
      <c r="J761" s="0" t="n">
        <v>233.4419</v>
      </c>
    </row>
    <row r="762" customFormat="false" ht="12.75" hidden="false" customHeight="false" outlineLevel="0" collapsed="false">
      <c r="A762" s="0" t="n">
        <v>759.6323</v>
      </c>
      <c r="B762" s="0" t="n">
        <f aca="false">A762-'Shorting Summary'!$A$4</f>
        <v>637.6323</v>
      </c>
      <c r="C762" s="0" t="n">
        <v>307.8798</v>
      </c>
      <c r="D762" s="0" t="n">
        <v>237.1459</v>
      </c>
      <c r="E762" s="0" t="n">
        <v>205.2556</v>
      </c>
      <c r="F762" s="0" t="n">
        <v>202.7999</v>
      </c>
      <c r="G762" s="0" t="n">
        <v>205.4259</v>
      </c>
      <c r="H762" s="0" t="n">
        <v>202.746</v>
      </c>
      <c r="I762" s="0" t="n">
        <v>174.6864</v>
      </c>
      <c r="J762" s="0" t="n">
        <v>233.4885</v>
      </c>
    </row>
    <row r="763" customFormat="false" ht="12.75" hidden="false" customHeight="false" outlineLevel="0" collapsed="false">
      <c r="A763" s="0" t="n">
        <v>760.5737</v>
      </c>
      <c r="B763" s="0" t="n">
        <f aca="false">A763-'Shorting Summary'!$A$4</f>
        <v>638.5737</v>
      </c>
      <c r="C763" s="0" t="n">
        <v>307.8831</v>
      </c>
      <c r="D763" s="0" t="n">
        <v>237.2526</v>
      </c>
      <c r="E763" s="0" t="n">
        <v>205.3682</v>
      </c>
      <c r="F763" s="0" t="n">
        <v>202.929</v>
      </c>
      <c r="G763" s="0" t="n">
        <v>205.5594</v>
      </c>
      <c r="H763" s="0" t="n">
        <v>202.8036</v>
      </c>
      <c r="I763" s="0" t="n">
        <v>174.7039</v>
      </c>
      <c r="J763" s="0" t="n">
        <v>233.5314</v>
      </c>
    </row>
    <row r="764" customFormat="false" ht="12.75" hidden="false" customHeight="false" outlineLevel="0" collapsed="false">
      <c r="A764" s="0" t="n">
        <v>761.5751</v>
      </c>
      <c r="B764" s="0" t="n">
        <f aca="false">A764-'Shorting Summary'!$A$4</f>
        <v>639.5751</v>
      </c>
      <c r="C764" s="0" t="n">
        <v>307.8496</v>
      </c>
      <c r="D764" s="0" t="n">
        <v>237.2607</v>
      </c>
      <c r="E764" s="0" t="n">
        <v>205.4979</v>
      </c>
      <c r="F764" s="0" t="n">
        <v>203.0631</v>
      </c>
      <c r="G764" s="0" t="n">
        <v>205.7103</v>
      </c>
      <c r="H764" s="0" t="n">
        <v>202.7146</v>
      </c>
      <c r="I764" s="0" t="n">
        <v>174.8162</v>
      </c>
      <c r="J764" s="0" t="n">
        <v>233.5653</v>
      </c>
    </row>
    <row r="765" customFormat="false" ht="12.75" hidden="false" customHeight="false" outlineLevel="0" collapsed="false">
      <c r="A765" s="0" t="n">
        <v>762.5765</v>
      </c>
      <c r="B765" s="0" t="n">
        <f aca="false">A765-'Shorting Summary'!$A$4</f>
        <v>640.5765</v>
      </c>
      <c r="C765" s="0" t="n">
        <v>307.7791</v>
      </c>
      <c r="D765" s="0" t="n">
        <v>237.4692</v>
      </c>
      <c r="E765" s="0" t="n">
        <v>205.6326</v>
      </c>
      <c r="F765" s="0" t="n">
        <v>203.1847</v>
      </c>
      <c r="G765" s="0" t="n">
        <v>205.849</v>
      </c>
      <c r="H765" s="0" t="n">
        <v>202.6578</v>
      </c>
      <c r="I765" s="0" t="n">
        <v>174.8704</v>
      </c>
      <c r="J765" s="0" t="n">
        <v>233.6173</v>
      </c>
    </row>
    <row r="766" customFormat="false" ht="12.75" hidden="false" customHeight="false" outlineLevel="0" collapsed="false">
      <c r="A766" s="0" t="n">
        <v>763.578</v>
      </c>
      <c r="B766" s="0" t="n">
        <f aca="false">A766-'Shorting Summary'!$A$4</f>
        <v>641.578</v>
      </c>
      <c r="C766" s="0" t="n">
        <v>307.8446</v>
      </c>
      <c r="D766" s="0" t="n">
        <v>237.6636</v>
      </c>
      <c r="E766" s="0" t="n">
        <v>205.7559</v>
      </c>
      <c r="F766" s="0" t="n">
        <v>203.3216</v>
      </c>
      <c r="G766" s="0" t="n">
        <v>205.988</v>
      </c>
      <c r="H766" s="0" t="n">
        <v>202.6237</v>
      </c>
      <c r="I766" s="0" t="n">
        <v>174.9559</v>
      </c>
      <c r="J766" s="0" t="n">
        <v>233.6391</v>
      </c>
    </row>
    <row r="767" customFormat="false" ht="12.75" hidden="false" customHeight="false" outlineLevel="0" collapsed="false">
      <c r="A767" s="0" t="n">
        <v>764.5794</v>
      </c>
      <c r="B767" s="0" t="n">
        <f aca="false">A767-'Shorting Summary'!$A$4</f>
        <v>642.5794</v>
      </c>
      <c r="C767" s="0" t="n">
        <v>307.8129</v>
      </c>
      <c r="D767" s="0" t="n">
        <v>237.749</v>
      </c>
      <c r="E767" s="0" t="n">
        <v>205.8875</v>
      </c>
      <c r="F767" s="0" t="n">
        <v>203.4459</v>
      </c>
      <c r="G767" s="0" t="n">
        <v>206.1453</v>
      </c>
      <c r="H767" s="0" t="n">
        <v>202.7602</v>
      </c>
      <c r="I767" s="0" t="n">
        <v>175.0101</v>
      </c>
      <c r="J767" s="0" t="n">
        <v>233.6628</v>
      </c>
    </row>
    <row r="768" customFormat="false" ht="12.75" hidden="false" customHeight="false" outlineLevel="0" collapsed="false">
      <c r="A768" s="0" t="n">
        <v>765.5809</v>
      </c>
      <c r="B768" s="0" t="n">
        <f aca="false">A768-'Shorting Summary'!$A$4</f>
        <v>643.5809</v>
      </c>
      <c r="C768" s="0" t="n">
        <v>307.7167</v>
      </c>
      <c r="D768" s="0" t="n">
        <v>237.4147</v>
      </c>
      <c r="E768" s="0" t="n">
        <v>206.0145</v>
      </c>
      <c r="F768" s="0" t="n">
        <v>203.588</v>
      </c>
      <c r="G768" s="0" t="n">
        <v>206.2903</v>
      </c>
      <c r="H768" s="0" t="n">
        <v>202.6432</v>
      </c>
      <c r="I768" s="0" t="n">
        <v>175.1409</v>
      </c>
      <c r="J768" s="0" t="n">
        <v>233.7157</v>
      </c>
    </row>
    <row r="769" customFormat="false" ht="12.75" hidden="false" customHeight="false" outlineLevel="0" collapsed="false">
      <c r="A769" s="0" t="n">
        <v>766.5723</v>
      </c>
      <c r="B769" s="0" t="n">
        <f aca="false">A769-'Shorting Summary'!$A$4</f>
        <v>644.5723</v>
      </c>
      <c r="C769" s="0" t="n">
        <v>307.7194</v>
      </c>
      <c r="D769" s="0" t="n">
        <v>237.1674</v>
      </c>
      <c r="E769" s="0" t="n">
        <v>206.1508</v>
      </c>
      <c r="F769" s="0" t="n">
        <v>203.7224</v>
      </c>
      <c r="G769" s="0" t="n">
        <v>206.5318</v>
      </c>
      <c r="H769" s="0" t="n">
        <v>202.811</v>
      </c>
      <c r="I769" s="0" t="n">
        <v>175.2401</v>
      </c>
      <c r="J769" s="0" t="n">
        <v>233.7528</v>
      </c>
    </row>
    <row r="770" customFormat="false" ht="12.75" hidden="false" customHeight="false" outlineLevel="0" collapsed="false">
      <c r="A770" s="0" t="n">
        <v>767.5737</v>
      </c>
      <c r="B770" s="0" t="n">
        <f aca="false">A770-'Shorting Summary'!$A$4</f>
        <v>645.5737</v>
      </c>
      <c r="C770" s="0" t="n">
        <v>307.6988</v>
      </c>
      <c r="D770" s="0" t="n">
        <v>237.3363</v>
      </c>
      <c r="E770" s="0" t="n">
        <v>206.2697</v>
      </c>
      <c r="F770" s="0" t="n">
        <v>203.8474</v>
      </c>
      <c r="G770" s="0" t="n">
        <v>206.5855</v>
      </c>
      <c r="H770" s="0" t="n">
        <v>202.8633</v>
      </c>
      <c r="I770" s="0" t="n">
        <v>175.3387</v>
      </c>
      <c r="J770" s="0" t="n">
        <v>233.7878</v>
      </c>
    </row>
    <row r="771" customFormat="false" ht="12.75" hidden="false" customHeight="false" outlineLevel="0" collapsed="false">
      <c r="A771" s="0" t="n">
        <v>768.5752</v>
      </c>
      <c r="B771" s="0" t="n">
        <f aca="false">A771-'Shorting Summary'!$A$4</f>
        <v>646.5752</v>
      </c>
      <c r="C771" s="0" t="n">
        <v>307.7922</v>
      </c>
      <c r="D771" s="0" t="n">
        <v>237.6133</v>
      </c>
      <c r="E771" s="0" t="n">
        <v>206.4014</v>
      </c>
      <c r="F771" s="0" t="n">
        <v>203.9763</v>
      </c>
      <c r="G771" s="0" t="n">
        <v>206.7495</v>
      </c>
      <c r="H771" s="0" t="n">
        <v>202.8542</v>
      </c>
      <c r="I771" s="0" t="n">
        <v>175.3761</v>
      </c>
      <c r="J771" s="0" t="n">
        <v>233.8395</v>
      </c>
    </row>
    <row r="772" customFormat="false" ht="12.75" hidden="false" customHeight="false" outlineLevel="0" collapsed="false">
      <c r="A772" s="0" t="n">
        <v>769.5766</v>
      </c>
      <c r="B772" s="0" t="n">
        <f aca="false">A772-'Shorting Summary'!$A$4</f>
        <v>647.5766</v>
      </c>
      <c r="C772" s="0" t="n">
        <v>307.8114</v>
      </c>
      <c r="D772" s="0" t="n">
        <v>237.8321</v>
      </c>
      <c r="E772" s="0" t="n">
        <v>206.5296</v>
      </c>
      <c r="F772" s="0" t="n">
        <v>204.1064</v>
      </c>
      <c r="G772" s="0" t="n">
        <v>206.8912</v>
      </c>
      <c r="H772" s="0" t="n">
        <v>202.8806</v>
      </c>
      <c r="I772" s="0" t="n">
        <v>175.4512</v>
      </c>
      <c r="J772" s="0" t="n">
        <v>233.8623</v>
      </c>
    </row>
    <row r="773" customFormat="false" ht="12.75" hidden="false" customHeight="false" outlineLevel="0" collapsed="false">
      <c r="A773" s="0" t="n">
        <v>770.578</v>
      </c>
      <c r="B773" s="0" t="n">
        <f aca="false">A773-'Shorting Summary'!$A$4</f>
        <v>648.578</v>
      </c>
      <c r="C773" s="0" t="n">
        <v>307.7214</v>
      </c>
      <c r="D773" s="0" t="n">
        <v>237.9667</v>
      </c>
      <c r="E773" s="0" t="n">
        <v>206.653</v>
      </c>
      <c r="F773" s="0" t="n">
        <v>204.2426</v>
      </c>
      <c r="G773" s="0" t="n">
        <v>207.0437</v>
      </c>
      <c r="H773" s="0" t="n">
        <v>202.9267</v>
      </c>
      <c r="I773" s="0" t="n">
        <v>175.4623</v>
      </c>
      <c r="J773" s="0" t="n">
        <v>233.904</v>
      </c>
    </row>
    <row r="774" customFormat="false" ht="12.75" hidden="false" customHeight="false" outlineLevel="0" collapsed="false">
      <c r="A774" s="0" t="n">
        <v>771.5795</v>
      </c>
      <c r="B774" s="0" t="n">
        <f aca="false">A774-'Shorting Summary'!$A$4</f>
        <v>649.5795</v>
      </c>
      <c r="C774" s="0" t="n">
        <v>307.6562</v>
      </c>
      <c r="D774" s="0" t="n">
        <v>238.1182</v>
      </c>
      <c r="E774" s="0" t="n">
        <v>206.787</v>
      </c>
      <c r="F774" s="0" t="n">
        <v>204.3597</v>
      </c>
      <c r="G774" s="0" t="n">
        <v>207.1973</v>
      </c>
      <c r="H774" s="0" t="n">
        <v>202.6972</v>
      </c>
      <c r="I774" s="0" t="n">
        <v>175.6077</v>
      </c>
      <c r="J774" s="0" t="n">
        <v>233.9451</v>
      </c>
    </row>
    <row r="775" customFormat="false" ht="12.75" hidden="false" customHeight="false" outlineLevel="0" collapsed="false">
      <c r="A775" s="0" t="n">
        <v>772.5809</v>
      </c>
      <c r="B775" s="0" t="n">
        <f aca="false">A775-'Shorting Summary'!$A$4</f>
        <v>650.5809</v>
      </c>
      <c r="C775" s="0" t="n">
        <v>307.7038</v>
      </c>
      <c r="D775" s="0" t="n">
        <v>238.0719</v>
      </c>
      <c r="E775" s="0" t="n">
        <v>206.9131</v>
      </c>
      <c r="F775" s="0" t="n">
        <v>204.494</v>
      </c>
      <c r="G775" s="0" t="n">
        <v>207.3539</v>
      </c>
      <c r="H775" s="0" t="n">
        <v>202.699</v>
      </c>
      <c r="I775" s="0" t="n">
        <v>175.6846</v>
      </c>
      <c r="J775" s="0" t="n">
        <v>233.9972</v>
      </c>
    </row>
    <row r="776" customFormat="false" ht="12.75" hidden="false" customHeight="false" outlineLevel="0" collapsed="false">
      <c r="A776" s="0" t="n">
        <v>773.5723</v>
      </c>
      <c r="B776" s="0" t="n">
        <f aca="false">A776-'Shorting Summary'!$A$4</f>
        <v>651.5723</v>
      </c>
      <c r="C776" s="0" t="n">
        <v>307.7313</v>
      </c>
      <c r="D776" s="0" t="n">
        <v>238.3084</v>
      </c>
      <c r="E776" s="0" t="n">
        <v>207.05</v>
      </c>
      <c r="F776" s="0" t="n">
        <v>204.6211</v>
      </c>
      <c r="G776" s="0" t="n">
        <v>207.4957</v>
      </c>
      <c r="H776" s="0" t="n">
        <v>202.8553</v>
      </c>
      <c r="I776" s="0" t="n">
        <v>175.7367</v>
      </c>
      <c r="J776" s="0" t="n">
        <v>234.0127</v>
      </c>
    </row>
    <row r="777" customFormat="false" ht="12.75" hidden="false" customHeight="false" outlineLevel="0" collapsed="false">
      <c r="A777" s="0" t="n">
        <v>774.5738</v>
      </c>
      <c r="B777" s="0" t="n">
        <f aca="false">A777-'Shorting Summary'!$A$4</f>
        <v>652.5738</v>
      </c>
      <c r="C777" s="0" t="n">
        <v>307.7609</v>
      </c>
      <c r="D777" s="0" t="n">
        <v>238.4691</v>
      </c>
      <c r="E777" s="0" t="n">
        <v>207.1774</v>
      </c>
      <c r="F777" s="0" t="n">
        <v>204.7424</v>
      </c>
      <c r="G777" s="0" t="n">
        <v>207.6462</v>
      </c>
      <c r="H777" s="0" t="n">
        <v>202.8653</v>
      </c>
      <c r="I777" s="0" t="n">
        <v>175.8575</v>
      </c>
      <c r="J777" s="0" t="n">
        <v>234.0578</v>
      </c>
    </row>
    <row r="778" customFormat="false" ht="12.75" hidden="false" customHeight="false" outlineLevel="0" collapsed="false">
      <c r="A778" s="0" t="n">
        <v>775.5752</v>
      </c>
      <c r="B778" s="0" t="n">
        <f aca="false">A778-'Shorting Summary'!$A$4</f>
        <v>653.5752</v>
      </c>
      <c r="C778" s="0" t="n">
        <v>307.7301</v>
      </c>
      <c r="D778" s="0" t="n">
        <v>238.2619</v>
      </c>
      <c r="E778" s="0" t="n">
        <v>207.3022</v>
      </c>
      <c r="F778" s="0" t="n">
        <v>204.8729</v>
      </c>
      <c r="G778" s="0" t="n">
        <v>207.8151</v>
      </c>
      <c r="H778" s="0" t="n">
        <v>202.7444</v>
      </c>
      <c r="I778" s="0" t="n">
        <v>175.9407</v>
      </c>
      <c r="J778" s="0" t="n">
        <v>234.0655</v>
      </c>
    </row>
    <row r="779" customFormat="false" ht="12.75" hidden="false" customHeight="false" outlineLevel="0" collapsed="false">
      <c r="A779" s="0" t="n">
        <v>776.5767</v>
      </c>
      <c r="B779" s="0" t="n">
        <f aca="false">A779-'Shorting Summary'!$A$4</f>
        <v>654.5767</v>
      </c>
      <c r="C779" s="0" t="n">
        <v>307.769</v>
      </c>
      <c r="D779" s="0" t="n">
        <v>238.3144</v>
      </c>
      <c r="E779" s="0" t="n">
        <v>207.4293</v>
      </c>
      <c r="F779" s="0" t="n">
        <v>205.0033</v>
      </c>
      <c r="G779" s="0" t="n">
        <v>207.9792</v>
      </c>
      <c r="H779" s="0" t="n">
        <v>202.6752</v>
      </c>
      <c r="I779" s="0" t="n">
        <v>176.0475</v>
      </c>
      <c r="J779" s="0" t="n">
        <v>234.1247</v>
      </c>
    </row>
    <row r="780" customFormat="false" ht="12.75" hidden="false" customHeight="false" outlineLevel="0" collapsed="false">
      <c r="A780" s="0" t="n">
        <v>777.5781</v>
      </c>
      <c r="B780" s="0" t="n">
        <f aca="false">A780-'Shorting Summary'!$A$4</f>
        <v>655.5781</v>
      </c>
      <c r="C780" s="0" t="n">
        <v>307.8547</v>
      </c>
      <c r="D780" s="0" t="n">
        <v>238.4842</v>
      </c>
      <c r="E780" s="0" t="n">
        <v>207.5542</v>
      </c>
      <c r="F780" s="0" t="n">
        <v>205.1358</v>
      </c>
      <c r="G780" s="0" t="n">
        <v>208.1251</v>
      </c>
      <c r="H780" s="0" t="n">
        <v>202.4596</v>
      </c>
      <c r="I780" s="0" t="n">
        <v>176.112</v>
      </c>
      <c r="J780" s="0" t="n">
        <v>234.1649</v>
      </c>
    </row>
    <row r="781" customFormat="false" ht="12.75" hidden="false" customHeight="false" outlineLevel="0" collapsed="false">
      <c r="A781" s="0" t="n">
        <v>778.5795</v>
      </c>
      <c r="B781" s="0" t="n">
        <f aca="false">A781-'Shorting Summary'!$A$4</f>
        <v>656.5795</v>
      </c>
      <c r="C781" s="0" t="n">
        <v>307.8911</v>
      </c>
      <c r="D781" s="0" t="n">
        <v>238.6286</v>
      </c>
      <c r="E781" s="0" t="n">
        <v>207.6782</v>
      </c>
      <c r="F781" s="0" t="n">
        <v>205.2595</v>
      </c>
      <c r="G781" s="0" t="n">
        <v>208.2896</v>
      </c>
      <c r="H781" s="0" t="n">
        <v>202.568</v>
      </c>
      <c r="I781" s="0" t="n">
        <v>176.1742</v>
      </c>
      <c r="J781" s="0" t="n">
        <v>234.2107</v>
      </c>
    </row>
    <row r="782" customFormat="false" ht="12.75" hidden="false" customHeight="false" outlineLevel="0" collapsed="false">
      <c r="A782" s="0" t="n">
        <v>779.571</v>
      </c>
      <c r="B782" s="0" t="n">
        <f aca="false">A782-'Shorting Summary'!$A$4</f>
        <v>657.571</v>
      </c>
      <c r="C782" s="0" t="n">
        <v>307.8926</v>
      </c>
      <c r="D782" s="0" t="n">
        <v>238.5618</v>
      </c>
      <c r="E782" s="0" t="n">
        <v>207.8112</v>
      </c>
      <c r="F782" s="0" t="n">
        <v>205.3918</v>
      </c>
      <c r="G782" s="0" t="n">
        <v>208.4659</v>
      </c>
      <c r="H782" s="0" t="n">
        <v>202.5514</v>
      </c>
      <c r="I782" s="0" t="n">
        <v>176.3051</v>
      </c>
      <c r="J782" s="0" t="n">
        <v>234.2681</v>
      </c>
    </row>
    <row r="783" customFormat="false" ht="12.75" hidden="false" customHeight="false" outlineLevel="0" collapsed="false">
      <c r="A783" s="0" t="n">
        <v>780.5724</v>
      </c>
      <c r="B783" s="0" t="n">
        <f aca="false">A783-'Shorting Summary'!$A$4</f>
        <v>658.5724</v>
      </c>
      <c r="C783" s="0" t="n">
        <v>307.921</v>
      </c>
      <c r="D783" s="0" t="n">
        <v>238.7924</v>
      </c>
      <c r="E783" s="0" t="n">
        <v>207.9316</v>
      </c>
      <c r="F783" s="0" t="n">
        <v>205.517</v>
      </c>
      <c r="G783" s="0" t="n">
        <v>208.6269</v>
      </c>
      <c r="H783" s="0" t="n">
        <v>202.5918</v>
      </c>
      <c r="I783" s="0" t="n">
        <v>176.3577</v>
      </c>
      <c r="J783" s="0" t="n">
        <v>234.3194</v>
      </c>
    </row>
    <row r="784" customFormat="false" ht="12.75" hidden="false" customHeight="false" outlineLevel="0" collapsed="false">
      <c r="A784" s="0" t="n">
        <v>781.5738</v>
      </c>
      <c r="B784" s="0" t="n">
        <f aca="false">A784-'Shorting Summary'!$A$4</f>
        <v>659.5738</v>
      </c>
      <c r="C784" s="0" t="n">
        <v>307.9356</v>
      </c>
      <c r="D784" s="0" t="n">
        <v>238.8896</v>
      </c>
      <c r="E784" s="0" t="n">
        <v>208.063</v>
      </c>
      <c r="F784" s="0" t="n">
        <v>205.6018</v>
      </c>
      <c r="G784" s="0" t="n">
        <v>208.8599</v>
      </c>
      <c r="H784" s="0" t="n">
        <v>202.7572</v>
      </c>
      <c r="I784" s="0" t="n">
        <v>176.4459</v>
      </c>
      <c r="J784" s="0" t="n">
        <v>234.3255</v>
      </c>
    </row>
    <row r="785" customFormat="false" ht="12.75" hidden="false" customHeight="false" outlineLevel="0" collapsed="false">
      <c r="A785" s="0" t="n">
        <v>782.5753</v>
      </c>
      <c r="B785" s="0" t="n">
        <f aca="false">A785-'Shorting Summary'!$A$4</f>
        <v>660.5753</v>
      </c>
      <c r="C785" s="0" t="n">
        <v>307.988</v>
      </c>
      <c r="D785" s="0" t="n">
        <v>239.0236</v>
      </c>
      <c r="E785" s="0" t="n">
        <v>208.199</v>
      </c>
      <c r="F785" s="0" t="n">
        <v>205.7679</v>
      </c>
      <c r="G785" s="0" t="n">
        <v>208.9278</v>
      </c>
      <c r="H785" s="0" t="n">
        <v>202.5342</v>
      </c>
      <c r="I785" s="0" t="n">
        <v>176.5925</v>
      </c>
      <c r="J785" s="0" t="n">
        <v>234.3825</v>
      </c>
    </row>
    <row r="786" customFormat="false" ht="12.75" hidden="false" customHeight="false" outlineLevel="0" collapsed="false">
      <c r="A786" s="0" t="n">
        <v>783.5767</v>
      </c>
      <c r="B786" s="0" t="n">
        <f aca="false">A786-'Shorting Summary'!$A$4</f>
        <v>661.5767</v>
      </c>
      <c r="C786" s="0" t="n">
        <v>308.0059</v>
      </c>
      <c r="D786" s="0" t="n">
        <v>239.2019</v>
      </c>
      <c r="E786" s="0" t="n">
        <v>208.3183</v>
      </c>
      <c r="F786" s="0" t="n">
        <v>205.8946</v>
      </c>
      <c r="G786" s="0" t="n">
        <v>209.081</v>
      </c>
      <c r="H786" s="0" t="n">
        <v>202.7038</v>
      </c>
      <c r="I786" s="0" t="n">
        <v>176.6573</v>
      </c>
      <c r="J786" s="0" t="n">
        <v>234.4065</v>
      </c>
    </row>
    <row r="787" customFormat="false" ht="12.75" hidden="false" customHeight="false" outlineLevel="0" collapsed="false">
      <c r="A787" s="0" t="n">
        <v>784.5782</v>
      </c>
      <c r="B787" s="0" t="n">
        <f aca="false">A787-'Shorting Summary'!$A$4</f>
        <v>662.5782</v>
      </c>
      <c r="C787" s="0" t="n">
        <v>307.951</v>
      </c>
      <c r="D787" s="0" t="n">
        <v>239.392</v>
      </c>
      <c r="E787" s="0" t="n">
        <v>208.4523</v>
      </c>
      <c r="F787" s="0" t="n">
        <v>206.0249</v>
      </c>
      <c r="G787" s="0" t="n">
        <v>209.2264</v>
      </c>
      <c r="H787" s="0" t="n">
        <v>202.7968</v>
      </c>
      <c r="I787" s="0" t="n">
        <v>176.7169</v>
      </c>
      <c r="J787" s="0" t="n">
        <v>234.4372</v>
      </c>
    </row>
    <row r="788" customFormat="false" ht="12.75" hidden="false" customHeight="false" outlineLevel="0" collapsed="false">
      <c r="A788" s="0" t="n">
        <v>785.5796</v>
      </c>
      <c r="B788" s="0" t="n">
        <f aca="false">A788-'Shorting Summary'!$A$4</f>
        <v>663.5796</v>
      </c>
      <c r="C788" s="0" t="n">
        <v>307.8982</v>
      </c>
      <c r="D788" s="0" t="n">
        <v>239.3773</v>
      </c>
      <c r="E788" s="0" t="n">
        <v>208.5753</v>
      </c>
      <c r="F788" s="0" t="n">
        <v>206.1482</v>
      </c>
      <c r="G788" s="0" t="n">
        <v>209.3889</v>
      </c>
      <c r="H788" s="0" t="n">
        <v>202.8091</v>
      </c>
      <c r="I788" s="0" t="n">
        <v>176.8278</v>
      </c>
      <c r="J788" s="0" t="n">
        <v>234.4808</v>
      </c>
    </row>
    <row r="789" customFormat="false" ht="12.75" hidden="false" customHeight="false" outlineLevel="0" collapsed="false">
      <c r="A789" s="0" t="n">
        <v>786.571</v>
      </c>
      <c r="B789" s="0" t="n">
        <f aca="false">A789-'Shorting Summary'!$A$4</f>
        <v>664.571</v>
      </c>
      <c r="C789" s="0" t="n">
        <v>307.7585</v>
      </c>
      <c r="D789" s="0" t="n">
        <v>239.3047</v>
      </c>
      <c r="E789" s="0" t="n">
        <v>208.7074</v>
      </c>
      <c r="F789" s="0" t="n">
        <v>206.2715</v>
      </c>
      <c r="G789" s="0" t="n">
        <v>209.5535</v>
      </c>
      <c r="H789" s="0" t="n">
        <v>202.8257</v>
      </c>
      <c r="I789" s="0" t="n">
        <v>176.8983</v>
      </c>
      <c r="J789" s="0" t="n">
        <v>234.5057</v>
      </c>
    </row>
    <row r="790" customFormat="false" ht="12.75" hidden="false" customHeight="false" outlineLevel="0" collapsed="false">
      <c r="A790" s="0" t="n">
        <v>787.5725</v>
      </c>
      <c r="B790" s="0" t="n">
        <f aca="false">A790-'Shorting Summary'!$A$4</f>
        <v>665.5725</v>
      </c>
      <c r="C790" s="0" t="n">
        <v>307.6562</v>
      </c>
      <c r="D790" s="0" t="n">
        <v>239.2727</v>
      </c>
      <c r="E790" s="0" t="n">
        <v>208.8184</v>
      </c>
      <c r="F790" s="0" t="n">
        <v>206.3928</v>
      </c>
      <c r="G790" s="0" t="n">
        <v>209.7285</v>
      </c>
      <c r="H790" s="0" t="n">
        <v>202.7135</v>
      </c>
      <c r="I790" s="0" t="n">
        <v>176.985</v>
      </c>
      <c r="J790" s="0" t="n">
        <v>234.5275</v>
      </c>
    </row>
    <row r="791" customFormat="false" ht="12.75" hidden="false" customHeight="false" outlineLevel="0" collapsed="false">
      <c r="A791" s="0" t="n">
        <v>788.5739</v>
      </c>
      <c r="B791" s="0" t="n">
        <f aca="false">A791-'Shorting Summary'!$A$4</f>
        <v>666.5739</v>
      </c>
      <c r="C791" s="0" t="n">
        <v>307.7142</v>
      </c>
      <c r="D791" s="0" t="n">
        <v>239.3312</v>
      </c>
      <c r="E791" s="0" t="n">
        <v>208.9659</v>
      </c>
      <c r="F791" s="0" t="n">
        <v>206.5177</v>
      </c>
      <c r="G791" s="0" t="n">
        <v>209.8594</v>
      </c>
      <c r="H791" s="0" t="n">
        <v>202.761</v>
      </c>
      <c r="I791" s="0" t="n">
        <v>177.0478</v>
      </c>
      <c r="J791" s="0" t="n">
        <v>234.574</v>
      </c>
    </row>
    <row r="792" customFormat="false" ht="12.75" hidden="false" customHeight="false" outlineLevel="0" collapsed="false">
      <c r="A792" s="0" t="n">
        <v>789.5754</v>
      </c>
      <c r="B792" s="0" t="n">
        <f aca="false">A792-'Shorting Summary'!$A$4</f>
        <v>667.5754</v>
      </c>
      <c r="C792" s="0" t="n">
        <v>307.6865</v>
      </c>
      <c r="D792" s="0" t="n">
        <v>239.4306</v>
      </c>
      <c r="E792" s="0" t="n">
        <v>209.0935</v>
      </c>
      <c r="F792" s="0" t="n">
        <v>206.6531</v>
      </c>
      <c r="G792" s="0" t="n">
        <v>210.0044</v>
      </c>
      <c r="H792" s="0" t="n">
        <v>202.8168</v>
      </c>
      <c r="I792" s="0" t="n">
        <v>177.1073</v>
      </c>
      <c r="J792" s="0" t="n">
        <v>234.5984</v>
      </c>
    </row>
    <row r="793" customFormat="false" ht="12.75" hidden="false" customHeight="false" outlineLevel="0" collapsed="false">
      <c r="A793" s="0" t="n">
        <v>790.5768</v>
      </c>
      <c r="B793" s="0" t="n">
        <f aca="false">A793-'Shorting Summary'!$A$4</f>
        <v>668.5768</v>
      </c>
      <c r="C793" s="0" t="n">
        <v>307.6585</v>
      </c>
      <c r="D793" s="0" t="n">
        <v>239.4221</v>
      </c>
      <c r="E793" s="0" t="n">
        <v>209.2277</v>
      </c>
      <c r="F793" s="0" t="n">
        <v>206.7733</v>
      </c>
      <c r="G793" s="0" t="n">
        <v>210.1428</v>
      </c>
      <c r="H793" s="0" t="n">
        <v>202.928</v>
      </c>
      <c r="I793" s="0" t="n">
        <v>177.1554</v>
      </c>
      <c r="J793" s="0" t="n">
        <v>234.6297</v>
      </c>
    </row>
    <row r="794" customFormat="false" ht="12.75" hidden="false" customHeight="false" outlineLevel="0" collapsed="false">
      <c r="A794" s="0" t="n">
        <v>791.5782</v>
      </c>
      <c r="B794" s="0" t="n">
        <f aca="false">A794-'Shorting Summary'!$A$4</f>
        <v>669.5782</v>
      </c>
      <c r="C794" s="0" t="n">
        <v>307.5982</v>
      </c>
      <c r="D794" s="0" t="n">
        <v>238.9318</v>
      </c>
      <c r="E794" s="0" t="n">
        <v>209.352</v>
      </c>
      <c r="F794" s="0" t="n">
        <v>206.8946</v>
      </c>
      <c r="G794" s="0" t="n">
        <v>210.2663</v>
      </c>
      <c r="H794" s="0" t="n">
        <v>202.9609</v>
      </c>
      <c r="I794" s="0" t="n">
        <v>177.2074</v>
      </c>
      <c r="J794" s="0" t="n">
        <v>234.6557</v>
      </c>
    </row>
    <row r="795" customFormat="false" ht="12.75" hidden="false" customHeight="false" outlineLevel="0" collapsed="false">
      <c r="A795" s="0" t="n">
        <v>792.5797</v>
      </c>
      <c r="B795" s="0" t="n">
        <f aca="false">A795-'Shorting Summary'!$A$4</f>
        <v>670.5797</v>
      </c>
      <c r="C795" s="0" t="n">
        <v>307.5543</v>
      </c>
      <c r="D795" s="0" t="n">
        <v>238.6109</v>
      </c>
      <c r="E795" s="0" t="n">
        <v>209.4722</v>
      </c>
      <c r="F795" s="0" t="n">
        <v>207.0244</v>
      </c>
      <c r="G795" s="0" t="n">
        <v>210.4017</v>
      </c>
      <c r="H795" s="0" t="n">
        <v>202.9564</v>
      </c>
      <c r="I795" s="0" t="n">
        <v>177.3179</v>
      </c>
      <c r="J795" s="0" t="n">
        <v>234.6873</v>
      </c>
    </row>
    <row r="796" customFormat="false" ht="12.75" hidden="false" customHeight="false" outlineLevel="0" collapsed="false">
      <c r="A796" s="0" t="n">
        <v>793.5711</v>
      </c>
      <c r="B796" s="0" t="n">
        <f aca="false">A796-'Shorting Summary'!$A$4</f>
        <v>671.5711</v>
      </c>
      <c r="C796" s="0" t="n">
        <v>307.6219</v>
      </c>
      <c r="D796" s="0" t="n">
        <v>238.7249</v>
      </c>
      <c r="E796" s="0" t="n">
        <v>209.6007</v>
      </c>
      <c r="F796" s="0" t="n">
        <v>207.1489</v>
      </c>
      <c r="G796" s="0" t="n">
        <v>210.5221</v>
      </c>
      <c r="H796" s="0" t="n">
        <v>203.1382</v>
      </c>
      <c r="I796" s="0" t="n">
        <v>177.3902</v>
      </c>
      <c r="J796" s="0" t="n">
        <v>234.73</v>
      </c>
    </row>
    <row r="797" customFormat="false" ht="12.75" hidden="false" customHeight="false" outlineLevel="0" collapsed="false">
      <c r="A797" s="0" t="n">
        <v>794.5725</v>
      </c>
      <c r="B797" s="0" t="n">
        <f aca="false">A797-'Shorting Summary'!$A$4</f>
        <v>672.5725</v>
      </c>
      <c r="C797" s="0" t="n">
        <v>307.594</v>
      </c>
      <c r="D797" s="0" t="n">
        <v>238.777</v>
      </c>
      <c r="E797" s="0" t="n">
        <v>209.7259</v>
      </c>
      <c r="F797" s="0" t="n">
        <v>207.2773</v>
      </c>
      <c r="G797" s="0" t="n">
        <v>210.6296</v>
      </c>
      <c r="H797" s="0" t="n">
        <v>203.127</v>
      </c>
      <c r="I797" s="0" t="n">
        <v>177.4775</v>
      </c>
      <c r="J797" s="0" t="n">
        <v>234.7734</v>
      </c>
    </row>
    <row r="798" customFormat="false" ht="12.75" hidden="false" customHeight="false" outlineLevel="0" collapsed="false">
      <c r="A798" s="0" t="n">
        <v>795.574</v>
      </c>
      <c r="B798" s="0" t="n">
        <f aca="false">A798-'Shorting Summary'!$A$4</f>
        <v>673.574</v>
      </c>
      <c r="C798" s="0" t="n">
        <v>307.5692</v>
      </c>
      <c r="D798" s="0" t="n">
        <v>238.6502</v>
      </c>
      <c r="E798" s="0" t="n">
        <v>209.9333</v>
      </c>
      <c r="F798" s="0" t="n">
        <v>207.3581</v>
      </c>
      <c r="G798" s="0" t="n">
        <v>211.2979</v>
      </c>
      <c r="H798" s="0" t="n">
        <v>203.3928</v>
      </c>
      <c r="I798" s="0" t="n">
        <v>177.5026</v>
      </c>
      <c r="J798" s="0" t="n">
        <v>234.8683</v>
      </c>
    </row>
    <row r="799" customFormat="false" ht="12.75" hidden="false" customHeight="false" outlineLevel="0" collapsed="false">
      <c r="A799" s="0" t="n">
        <v>796.5754</v>
      </c>
      <c r="B799" s="0" t="n">
        <f aca="false">A799-'Shorting Summary'!$A$4</f>
        <v>674.5754</v>
      </c>
      <c r="C799" s="0" t="n">
        <v>307.6294</v>
      </c>
      <c r="D799" s="0" t="n">
        <v>238.5118</v>
      </c>
      <c r="E799" s="0" t="n">
        <v>209.9818</v>
      </c>
      <c r="F799" s="0" t="n">
        <v>207.5233</v>
      </c>
      <c r="G799" s="0" t="n">
        <v>210.8875</v>
      </c>
      <c r="H799" s="0" t="n">
        <v>203.2635</v>
      </c>
      <c r="I799" s="0" t="n">
        <v>177.6538</v>
      </c>
      <c r="J799" s="0" t="n">
        <v>234.8291</v>
      </c>
    </row>
    <row r="800" customFormat="false" ht="12.75" hidden="false" customHeight="false" outlineLevel="0" collapsed="false">
      <c r="A800" s="0" t="n">
        <v>797.5769</v>
      </c>
      <c r="B800" s="0" t="n">
        <f aca="false">A800-'Shorting Summary'!$A$4</f>
        <v>675.5769</v>
      </c>
      <c r="C800" s="0" t="n">
        <v>307.7436</v>
      </c>
      <c r="D800" s="0" t="n">
        <v>238.2397</v>
      </c>
      <c r="E800" s="0" t="n">
        <v>210.1088</v>
      </c>
      <c r="F800" s="0" t="n">
        <v>207.6506</v>
      </c>
      <c r="G800" s="0" t="n">
        <v>211.041</v>
      </c>
      <c r="H800" s="0" t="n">
        <v>203.3237</v>
      </c>
      <c r="I800" s="0" t="n">
        <v>177.7415</v>
      </c>
      <c r="J800" s="0" t="n">
        <v>234.862</v>
      </c>
    </row>
    <row r="801" customFormat="false" ht="12.75" hidden="false" customHeight="false" outlineLevel="0" collapsed="false">
      <c r="A801" s="0" t="n">
        <v>798.5783</v>
      </c>
      <c r="B801" s="0" t="n">
        <f aca="false">A801-'Shorting Summary'!$A$4</f>
        <v>676.5783</v>
      </c>
      <c r="C801" s="0" t="n">
        <v>307.7593</v>
      </c>
      <c r="D801" s="0" t="n">
        <v>237.9738</v>
      </c>
      <c r="E801" s="0" t="n">
        <v>210.2306</v>
      </c>
      <c r="F801" s="0" t="n">
        <v>207.7692</v>
      </c>
      <c r="G801" s="0" t="n">
        <v>211.1895</v>
      </c>
      <c r="H801" s="0" t="n">
        <v>203.3142</v>
      </c>
      <c r="I801" s="0" t="n">
        <v>177.8281</v>
      </c>
      <c r="J801" s="0" t="n">
        <v>234.8993</v>
      </c>
    </row>
    <row r="802" customFormat="false" ht="12.75" hidden="false" customHeight="false" outlineLevel="0" collapsed="false">
      <c r="A802" s="0" t="n">
        <v>799.5797</v>
      </c>
      <c r="B802" s="0" t="n">
        <f aca="false">A802-'Shorting Summary'!$A$4</f>
        <v>677.5797</v>
      </c>
      <c r="C802" s="0" t="n">
        <v>307.8278</v>
      </c>
      <c r="D802" s="0" t="n">
        <v>238.1735</v>
      </c>
      <c r="E802" s="0" t="n">
        <v>210.3523</v>
      </c>
      <c r="F802" s="0" t="n">
        <v>207.8938</v>
      </c>
      <c r="G802" s="0" t="n">
        <v>211.3627</v>
      </c>
      <c r="H802" s="0" t="n">
        <v>203.2418</v>
      </c>
      <c r="I802" s="0" t="n">
        <v>177.8651</v>
      </c>
      <c r="J802" s="0" t="n">
        <v>234.922</v>
      </c>
    </row>
    <row r="803" customFormat="false" ht="12.75" hidden="false" customHeight="false" outlineLevel="0" collapsed="false">
      <c r="A803" s="0" t="n">
        <v>800.5712</v>
      </c>
      <c r="B803" s="0" t="n">
        <f aca="false">A803-'Shorting Summary'!$A$4</f>
        <v>678.5712</v>
      </c>
      <c r="C803" s="0" t="n">
        <v>307.8376</v>
      </c>
      <c r="D803" s="0" t="n">
        <v>237.279</v>
      </c>
      <c r="E803" s="0" t="n">
        <v>210.4703</v>
      </c>
      <c r="F803" s="0" t="n">
        <v>208.0111</v>
      </c>
      <c r="G803" s="0" t="n">
        <v>211.5256</v>
      </c>
      <c r="H803" s="0" t="n">
        <v>203.3001</v>
      </c>
      <c r="I803" s="0" t="n">
        <v>177.9319</v>
      </c>
      <c r="J803" s="0" t="n">
        <v>234.9401</v>
      </c>
    </row>
    <row r="804" customFormat="false" ht="12.75" hidden="false" customHeight="false" outlineLevel="0" collapsed="false">
      <c r="A804" s="0" t="n">
        <v>801.5726</v>
      </c>
      <c r="B804" s="0" t="n">
        <f aca="false">A804-'Shorting Summary'!$A$4</f>
        <v>679.5726</v>
      </c>
      <c r="C804" s="0" t="n">
        <v>307.7414</v>
      </c>
      <c r="D804" s="0" t="n">
        <v>237.2215</v>
      </c>
      <c r="E804" s="0" t="n">
        <v>210.605</v>
      </c>
      <c r="F804" s="0" t="n">
        <v>208.139</v>
      </c>
      <c r="G804" s="0" t="n">
        <v>211.7247</v>
      </c>
      <c r="H804" s="0" t="n">
        <v>203.308</v>
      </c>
      <c r="I804" s="0" t="n">
        <v>177.997</v>
      </c>
      <c r="J804" s="0" t="n">
        <v>234.9635</v>
      </c>
    </row>
    <row r="805" customFormat="false" ht="12.75" hidden="false" customHeight="false" outlineLevel="0" collapsed="false">
      <c r="A805" s="0" t="n">
        <v>802.574</v>
      </c>
      <c r="B805" s="0" t="n">
        <f aca="false">A805-'Shorting Summary'!$A$4</f>
        <v>680.574</v>
      </c>
      <c r="C805" s="0" t="n">
        <v>307.7584</v>
      </c>
      <c r="D805" s="0" t="n">
        <v>236.9879</v>
      </c>
      <c r="E805" s="0" t="n">
        <v>210.7253</v>
      </c>
      <c r="F805" s="0" t="n">
        <v>208.2589</v>
      </c>
      <c r="G805" s="0" t="n">
        <v>211.8962</v>
      </c>
      <c r="H805" s="0" t="n">
        <v>203.4782</v>
      </c>
      <c r="I805" s="0" t="n">
        <v>178.0527</v>
      </c>
      <c r="J805" s="0" t="n">
        <v>234.9937</v>
      </c>
    </row>
    <row r="806" customFormat="false" ht="12.75" hidden="false" customHeight="false" outlineLevel="0" collapsed="false">
      <c r="A806" s="0" t="n">
        <v>803.5755</v>
      </c>
      <c r="B806" s="0" t="n">
        <f aca="false">A806-'Shorting Summary'!$A$4</f>
        <v>681.5755</v>
      </c>
      <c r="C806" s="0" t="n">
        <v>307.8953</v>
      </c>
      <c r="D806" s="0" t="n">
        <v>237.4447</v>
      </c>
      <c r="E806" s="0" t="n">
        <v>210.8422</v>
      </c>
      <c r="F806" s="0" t="n">
        <v>208.379</v>
      </c>
      <c r="G806" s="0" t="n">
        <v>212.0654</v>
      </c>
      <c r="H806" s="0" t="n">
        <v>203.3367</v>
      </c>
      <c r="I806" s="0" t="n">
        <v>178.1055</v>
      </c>
      <c r="J806" s="0" t="n">
        <v>235.0217</v>
      </c>
    </row>
    <row r="807" customFormat="false" ht="12.75" hidden="false" customHeight="false" outlineLevel="0" collapsed="false">
      <c r="A807" s="0" t="n">
        <v>804.5769</v>
      </c>
      <c r="B807" s="0" t="n">
        <f aca="false">A807-'Shorting Summary'!$A$4</f>
        <v>682.5769</v>
      </c>
      <c r="C807" s="0" t="n">
        <v>307.9665</v>
      </c>
      <c r="D807" s="0" t="n">
        <v>237.8798</v>
      </c>
      <c r="E807" s="0" t="n">
        <v>210.9777</v>
      </c>
      <c r="F807" s="0" t="n">
        <v>208.5069</v>
      </c>
      <c r="G807" s="0" t="n">
        <v>212.2634</v>
      </c>
      <c r="H807" s="0" t="n">
        <v>203.2599</v>
      </c>
      <c r="I807" s="0" t="n">
        <v>178.156</v>
      </c>
      <c r="J807" s="0" t="n">
        <v>235.0423</v>
      </c>
    </row>
    <row r="808" customFormat="false" ht="12.75" hidden="false" customHeight="false" outlineLevel="0" collapsed="false">
      <c r="A808" s="0" t="n">
        <v>805.5784</v>
      </c>
      <c r="B808" s="0" t="n">
        <f aca="false">A808-'Shorting Summary'!$A$4</f>
        <v>683.5784</v>
      </c>
      <c r="C808" s="0" t="n">
        <v>307.8929</v>
      </c>
      <c r="D808" s="0" t="n">
        <v>237.918</v>
      </c>
      <c r="E808" s="0" t="n">
        <v>211.101</v>
      </c>
      <c r="F808" s="0" t="n">
        <v>208.632</v>
      </c>
      <c r="G808" s="0" t="n">
        <v>212.4937</v>
      </c>
      <c r="H808" s="0" t="n">
        <v>203.1884</v>
      </c>
      <c r="I808" s="0" t="n">
        <v>178.2617</v>
      </c>
      <c r="J808" s="0" t="n">
        <v>235.0628</v>
      </c>
    </row>
    <row r="809" customFormat="false" ht="12.75" hidden="false" customHeight="false" outlineLevel="0" collapsed="false">
      <c r="A809" s="0" t="n">
        <v>806.5698</v>
      </c>
      <c r="B809" s="0" t="n">
        <f aca="false">A809-'Shorting Summary'!$A$4</f>
        <v>684.5698</v>
      </c>
      <c r="C809" s="0" t="n">
        <v>307.8637</v>
      </c>
      <c r="D809" s="0" t="n">
        <v>237.4674</v>
      </c>
      <c r="E809" s="0" t="n">
        <v>211.4174</v>
      </c>
      <c r="F809" s="0" t="n">
        <v>208.6137</v>
      </c>
      <c r="G809" s="0" t="n">
        <v>214.0917</v>
      </c>
      <c r="H809" s="0" t="n">
        <v>203.6391</v>
      </c>
      <c r="I809" s="0" t="n">
        <v>178.2618</v>
      </c>
      <c r="J809" s="0" t="n">
        <v>235.1562</v>
      </c>
    </row>
    <row r="810" customFormat="false" ht="12.75" hidden="false" customHeight="false" outlineLevel="0" collapsed="false">
      <c r="A810" s="0" t="n">
        <v>807.5712</v>
      </c>
      <c r="B810" s="0" t="n">
        <f aca="false">A810-'Shorting Summary'!$A$4</f>
        <v>685.5712</v>
      </c>
      <c r="C810" s="0" t="n">
        <v>307.8689</v>
      </c>
      <c r="D810" s="0" t="n">
        <v>238.4071</v>
      </c>
      <c r="E810" s="0" t="n">
        <v>211.3527</v>
      </c>
      <c r="F810" s="0" t="n">
        <v>208.8677</v>
      </c>
      <c r="G810" s="0" t="n">
        <v>213.0284</v>
      </c>
      <c r="H810" s="0" t="n">
        <v>203.2465</v>
      </c>
      <c r="I810" s="0" t="n">
        <v>178.4113</v>
      </c>
      <c r="J810" s="0" t="n">
        <v>235.143</v>
      </c>
    </row>
    <row r="811" customFormat="false" ht="12.75" hidden="false" customHeight="false" outlineLevel="0" collapsed="false">
      <c r="A811" s="0" t="n">
        <v>808.5727</v>
      </c>
      <c r="B811" s="0" t="n">
        <f aca="false">A811-'Shorting Summary'!$A$4</f>
        <v>686.5727</v>
      </c>
      <c r="C811" s="0" t="n">
        <v>307.9061</v>
      </c>
      <c r="D811" s="0" t="n">
        <v>238.7028</v>
      </c>
      <c r="E811" s="0" t="n">
        <v>211.4628</v>
      </c>
      <c r="F811" s="0" t="n">
        <v>208.9833</v>
      </c>
      <c r="G811" s="0" t="n">
        <v>213.3767</v>
      </c>
      <c r="H811" s="0" t="n">
        <v>203.255</v>
      </c>
      <c r="I811" s="0" t="n">
        <v>178.4511</v>
      </c>
      <c r="J811" s="0" t="n">
        <v>235.1779</v>
      </c>
    </row>
    <row r="812" customFormat="false" ht="12.75" hidden="false" customHeight="false" outlineLevel="0" collapsed="false">
      <c r="A812" s="0" t="n">
        <v>809.5741</v>
      </c>
      <c r="B812" s="0" t="n">
        <f aca="false">A812-'Shorting Summary'!$A$4</f>
        <v>687.5741</v>
      </c>
      <c r="C812" s="0" t="n">
        <v>307.9687</v>
      </c>
      <c r="D812" s="0" t="n">
        <v>238.6914</v>
      </c>
      <c r="E812" s="0" t="n">
        <v>211.5844</v>
      </c>
      <c r="F812" s="0" t="n">
        <v>209.1011</v>
      </c>
      <c r="G812" s="0" t="n">
        <v>213.7347</v>
      </c>
      <c r="H812" s="0" t="n">
        <v>203.1954</v>
      </c>
      <c r="I812" s="0" t="n">
        <v>178.5097</v>
      </c>
      <c r="J812" s="0" t="n">
        <v>235.2043</v>
      </c>
    </row>
    <row r="813" customFormat="false" ht="12.75" hidden="false" customHeight="false" outlineLevel="0" collapsed="false">
      <c r="A813" s="0" t="n">
        <v>810.5756</v>
      </c>
      <c r="B813" s="0" t="n">
        <f aca="false">A813-'Shorting Summary'!$A$4</f>
        <v>688.5756</v>
      </c>
      <c r="C813" s="0" t="n">
        <v>307.9493</v>
      </c>
      <c r="D813" s="0" t="n">
        <v>238.8348</v>
      </c>
      <c r="E813" s="0" t="n">
        <v>211.7208</v>
      </c>
      <c r="F813" s="0" t="n">
        <v>209.2198</v>
      </c>
      <c r="G813" s="0" t="n">
        <v>214.1165</v>
      </c>
      <c r="H813" s="0" t="n">
        <v>203.217</v>
      </c>
      <c r="I813" s="0" t="n">
        <v>178.5814</v>
      </c>
      <c r="J813" s="0" t="n">
        <v>235.2452</v>
      </c>
    </row>
    <row r="814" customFormat="false" ht="12.75" hidden="false" customHeight="false" outlineLevel="0" collapsed="false">
      <c r="A814" s="0" t="n">
        <v>811.577</v>
      </c>
      <c r="B814" s="0" t="n">
        <f aca="false">A814-'Shorting Summary'!$A$4</f>
        <v>689.577</v>
      </c>
      <c r="C814" s="0" t="n">
        <v>307.9277</v>
      </c>
      <c r="D814" s="0" t="n">
        <v>238.8057</v>
      </c>
      <c r="E814" s="0" t="n">
        <v>211.8356</v>
      </c>
      <c r="F814" s="0" t="n">
        <v>209.3411</v>
      </c>
      <c r="G814" s="0" t="n">
        <v>214.3831</v>
      </c>
      <c r="H814" s="0" t="n">
        <v>203.4373</v>
      </c>
      <c r="I814" s="0" t="n">
        <v>178.6274</v>
      </c>
      <c r="J814" s="0" t="n">
        <v>235.2597</v>
      </c>
    </row>
    <row r="815" customFormat="false" ht="12.75" hidden="false" customHeight="false" outlineLevel="0" collapsed="false">
      <c r="A815" s="0" t="n">
        <v>812.5784</v>
      </c>
      <c r="B815" s="0" t="n">
        <f aca="false">A815-'Shorting Summary'!$A$4</f>
        <v>690.5784</v>
      </c>
      <c r="C815" s="0" t="n">
        <v>307.9531</v>
      </c>
      <c r="D815" s="0" t="n">
        <v>239.0047</v>
      </c>
      <c r="E815" s="0" t="n">
        <v>211.9619</v>
      </c>
      <c r="F815" s="0" t="n">
        <v>209.4612</v>
      </c>
      <c r="G815" s="0" t="n">
        <v>214.6091</v>
      </c>
      <c r="H815" s="0" t="n">
        <v>203.4582</v>
      </c>
      <c r="I815" s="0" t="n">
        <v>178.739</v>
      </c>
      <c r="J815" s="0" t="n">
        <v>235.278</v>
      </c>
    </row>
    <row r="816" customFormat="false" ht="12.75" hidden="false" customHeight="false" outlineLevel="0" collapsed="false">
      <c r="A816" s="0" t="n">
        <v>813.5799</v>
      </c>
      <c r="B816" s="0" t="n">
        <f aca="false">A816-'Shorting Summary'!$A$4</f>
        <v>691.5799</v>
      </c>
      <c r="C816" s="0" t="n">
        <v>308.0511</v>
      </c>
      <c r="D816" s="0" t="n">
        <v>239.2803</v>
      </c>
      <c r="E816" s="0" t="n">
        <v>212.0935</v>
      </c>
      <c r="F816" s="0" t="n">
        <v>209.5844</v>
      </c>
      <c r="G816" s="0" t="n">
        <v>214.8121</v>
      </c>
      <c r="H816" s="0" t="n">
        <v>203.438</v>
      </c>
      <c r="I816" s="0" t="n">
        <v>178.8102</v>
      </c>
      <c r="J816" s="0" t="n">
        <v>235.3154</v>
      </c>
    </row>
    <row r="817" customFormat="false" ht="12.75" hidden="false" customHeight="false" outlineLevel="0" collapsed="false">
      <c r="A817" s="0" t="n">
        <v>814.5713</v>
      </c>
      <c r="B817" s="0" t="n">
        <f aca="false">A817-'Shorting Summary'!$A$4</f>
        <v>692.5713</v>
      </c>
      <c r="C817" s="0" t="n">
        <v>308.1095</v>
      </c>
      <c r="D817" s="0" t="n">
        <v>239.4711</v>
      </c>
      <c r="E817" s="0" t="n">
        <v>212.2111</v>
      </c>
      <c r="F817" s="0" t="n">
        <v>209.6985</v>
      </c>
      <c r="G817" s="0" t="n">
        <v>215.0097</v>
      </c>
      <c r="H817" s="0" t="n">
        <v>203.6068</v>
      </c>
      <c r="I817" s="0" t="n">
        <v>178.91</v>
      </c>
      <c r="J817" s="0" t="n">
        <v>235.3377</v>
      </c>
    </row>
    <row r="818" customFormat="false" ht="12.75" hidden="false" customHeight="false" outlineLevel="0" collapsed="false">
      <c r="A818" s="0" t="n">
        <v>815.5727</v>
      </c>
      <c r="B818" s="0" t="n">
        <f aca="false">A818-'Shorting Summary'!$A$4</f>
        <v>693.5727</v>
      </c>
      <c r="C818" s="0" t="n">
        <v>308.1744</v>
      </c>
      <c r="D818" s="0" t="n">
        <v>238.4238</v>
      </c>
      <c r="E818" s="0" t="n">
        <v>212.5817</v>
      </c>
      <c r="F818" s="0" t="n">
        <v>209.5606</v>
      </c>
      <c r="G818" s="0" t="n">
        <v>217.13</v>
      </c>
      <c r="H818" s="0" t="n">
        <v>203.9673</v>
      </c>
      <c r="I818" s="0" t="n">
        <v>178.9601</v>
      </c>
      <c r="J818" s="0" t="n">
        <v>235.2145</v>
      </c>
    </row>
    <row r="819" customFormat="false" ht="12.75" hidden="false" customHeight="false" outlineLevel="0" collapsed="false">
      <c r="A819" s="0" t="n">
        <v>816.5742</v>
      </c>
      <c r="B819" s="0" t="n">
        <f aca="false">A819-'Shorting Summary'!$A$4</f>
        <v>694.5742</v>
      </c>
      <c r="C819" s="0" t="n">
        <v>308.1446</v>
      </c>
      <c r="D819" s="0" t="n">
        <v>239.588</v>
      </c>
      <c r="E819" s="0" t="n">
        <v>212.468</v>
      </c>
      <c r="F819" s="0" t="n">
        <v>209.9479</v>
      </c>
      <c r="G819" s="0" t="n">
        <v>215.3119</v>
      </c>
      <c r="H819" s="0" t="n">
        <v>203.5848</v>
      </c>
      <c r="I819" s="0" t="n">
        <v>179.0808</v>
      </c>
      <c r="J819" s="0" t="n">
        <v>235.4067</v>
      </c>
    </row>
    <row r="820" customFormat="false" ht="12.75" hidden="false" customHeight="false" outlineLevel="0" collapsed="false">
      <c r="A820" s="0" t="n">
        <v>817.5756</v>
      </c>
      <c r="B820" s="0" t="n">
        <f aca="false">A820-'Shorting Summary'!$A$4</f>
        <v>695.5756</v>
      </c>
      <c r="C820" s="0" t="n">
        <v>308.1011</v>
      </c>
      <c r="D820" s="0" t="n">
        <v>239.5613</v>
      </c>
      <c r="E820" s="0" t="n">
        <v>212.5855</v>
      </c>
      <c r="F820" s="0" t="n">
        <v>209.9912</v>
      </c>
      <c r="G820" s="0" t="n">
        <v>215.4994</v>
      </c>
      <c r="H820" s="0" t="n">
        <v>203.6065</v>
      </c>
      <c r="I820" s="0" t="n">
        <v>179.1994</v>
      </c>
      <c r="J820" s="0" t="n">
        <v>235.4164</v>
      </c>
    </row>
    <row r="821" customFormat="false" ht="12.75" hidden="false" customHeight="false" outlineLevel="0" collapsed="false">
      <c r="A821" s="0" t="n">
        <v>818.5771</v>
      </c>
      <c r="B821" s="0" t="n">
        <f aca="false">A821-'Shorting Summary'!$A$4</f>
        <v>696.5771</v>
      </c>
      <c r="C821" s="0" t="n">
        <v>308.1478</v>
      </c>
      <c r="D821" s="0" t="n">
        <v>239.7999</v>
      </c>
      <c r="E821" s="0" t="n">
        <v>212.7158</v>
      </c>
      <c r="F821" s="0" t="n">
        <v>210</v>
      </c>
      <c r="G821" s="0" t="n">
        <v>215.6766</v>
      </c>
      <c r="H821" s="0" t="n">
        <v>203.5159</v>
      </c>
      <c r="I821" s="0" t="n">
        <v>179.1643</v>
      </c>
      <c r="J821" s="0" t="n">
        <v>235.4433</v>
      </c>
    </row>
    <row r="822" customFormat="false" ht="12.75" hidden="false" customHeight="false" outlineLevel="0" collapsed="false">
      <c r="A822" s="0" t="n">
        <v>819.5785</v>
      </c>
      <c r="B822" s="0" t="n">
        <f aca="false">A822-'Shorting Summary'!$A$4</f>
        <v>697.5785</v>
      </c>
      <c r="C822" s="0" t="n">
        <v>308.1379</v>
      </c>
      <c r="D822" s="0" t="n">
        <v>239.9929</v>
      </c>
      <c r="E822" s="0" t="n">
        <v>212.8389</v>
      </c>
      <c r="F822" s="0" t="n">
        <v>210.0534</v>
      </c>
      <c r="G822" s="0" t="n">
        <v>215.7611</v>
      </c>
      <c r="H822" s="0" t="n">
        <v>203.5883</v>
      </c>
      <c r="I822" s="0" t="n">
        <v>179.2768</v>
      </c>
      <c r="J822" s="0" t="n">
        <v>235.4722</v>
      </c>
    </row>
    <row r="823" customFormat="false" ht="12.75" hidden="false" customHeight="false" outlineLevel="0" collapsed="false">
      <c r="A823" s="0" t="n">
        <v>820.5799</v>
      </c>
      <c r="B823" s="0" t="n">
        <f aca="false">A823-'Shorting Summary'!$A$4</f>
        <v>698.5799</v>
      </c>
      <c r="C823" s="0" t="n">
        <v>308.1593</v>
      </c>
      <c r="D823" s="0" t="n">
        <v>239.2932</v>
      </c>
      <c r="E823" s="0" t="n">
        <v>213.1915</v>
      </c>
      <c r="F823" s="0" t="n">
        <v>209.9214</v>
      </c>
      <c r="G823" s="0" t="n">
        <v>217.4339</v>
      </c>
      <c r="H823" s="0" t="n">
        <v>204.0409</v>
      </c>
      <c r="I823" s="0" t="n">
        <v>179.3216</v>
      </c>
      <c r="J823" s="0" t="n">
        <v>235.436</v>
      </c>
    </row>
    <row r="824" customFormat="false" ht="12.75" hidden="false" customHeight="false" outlineLevel="0" collapsed="false">
      <c r="A824" s="0" t="n">
        <v>821.5714</v>
      </c>
      <c r="B824" s="0" t="n">
        <f aca="false">A824-'Shorting Summary'!$A$4</f>
        <v>699.5714</v>
      </c>
      <c r="C824" s="0" t="n">
        <v>308.1077</v>
      </c>
      <c r="D824" s="0" t="n">
        <v>240.1712</v>
      </c>
      <c r="E824" s="0" t="n">
        <v>213.0988</v>
      </c>
      <c r="F824" s="0" t="n">
        <v>210.2264</v>
      </c>
      <c r="G824" s="0" t="n">
        <v>215.8815</v>
      </c>
      <c r="H824" s="0" t="n">
        <v>203.8182</v>
      </c>
      <c r="I824" s="0" t="n">
        <v>179.4665</v>
      </c>
      <c r="J824" s="0" t="n">
        <v>235.5391</v>
      </c>
    </row>
    <row r="825" customFormat="false" ht="12.75" hidden="false" customHeight="false" outlineLevel="0" collapsed="false">
      <c r="A825" s="0" t="n">
        <v>822.5728</v>
      </c>
      <c r="B825" s="0" t="n">
        <f aca="false">A825-'Shorting Summary'!$A$4</f>
        <v>700.5728</v>
      </c>
      <c r="C825" s="0" t="n">
        <v>308.0851</v>
      </c>
      <c r="D825" s="0" t="n">
        <v>240.2886</v>
      </c>
      <c r="E825" s="0" t="n">
        <v>213.2248</v>
      </c>
      <c r="F825" s="0" t="n">
        <v>210.3427</v>
      </c>
      <c r="G825" s="0" t="n">
        <v>215.8268</v>
      </c>
      <c r="H825" s="0" t="n">
        <v>203.968</v>
      </c>
      <c r="I825" s="0" t="n">
        <v>179.5664</v>
      </c>
      <c r="J825" s="0" t="n">
        <v>235.5829</v>
      </c>
    </row>
    <row r="826" customFormat="false" ht="12.75" hidden="false" customHeight="false" outlineLevel="0" collapsed="false">
      <c r="A826" s="0" t="n">
        <v>823.5742</v>
      </c>
      <c r="B826" s="0" t="n">
        <f aca="false">A826-'Shorting Summary'!$A$4</f>
        <v>701.5742</v>
      </c>
      <c r="C826" s="0" t="n">
        <v>308.0676</v>
      </c>
      <c r="D826" s="0" t="n">
        <v>240.4273</v>
      </c>
      <c r="E826" s="0" t="n">
        <v>213.3593</v>
      </c>
      <c r="F826" s="0" t="n">
        <v>210.4569</v>
      </c>
      <c r="G826" s="0" t="n">
        <v>215.7854</v>
      </c>
      <c r="H826" s="0" t="n">
        <v>204.0356</v>
      </c>
      <c r="I826" s="0" t="n">
        <v>179.6583</v>
      </c>
      <c r="J826" s="0" t="n">
        <v>235.5958</v>
      </c>
    </row>
    <row r="827" customFormat="false" ht="12.75" hidden="false" customHeight="false" outlineLevel="0" collapsed="false">
      <c r="A827" s="0" t="n">
        <v>824.5757</v>
      </c>
      <c r="B827" s="0" t="n">
        <f aca="false">A827-'Shorting Summary'!$A$4</f>
        <v>702.5757</v>
      </c>
      <c r="C827" s="0" t="n">
        <v>307.9745</v>
      </c>
      <c r="D827" s="0" t="n">
        <v>240.3503</v>
      </c>
      <c r="E827" s="0" t="n">
        <v>213.6127</v>
      </c>
      <c r="F827" s="0" t="n">
        <v>210.5024</v>
      </c>
      <c r="G827" s="0" t="n">
        <v>216.5259</v>
      </c>
      <c r="H827" s="0" t="n">
        <v>204.1962</v>
      </c>
      <c r="I827" s="0" t="n">
        <v>179.67</v>
      </c>
      <c r="J827" s="0" t="n">
        <v>235.6195</v>
      </c>
    </row>
    <row r="828" customFormat="false" ht="12.75" hidden="false" customHeight="false" outlineLevel="0" collapsed="false">
      <c r="A828" s="0" t="n">
        <v>825.5771</v>
      </c>
      <c r="B828" s="0" t="n">
        <f aca="false">A828-'Shorting Summary'!$A$4</f>
        <v>703.5771</v>
      </c>
      <c r="C828" s="0" t="n">
        <v>307.9553</v>
      </c>
      <c r="D828" s="0" t="n">
        <v>240.5659</v>
      </c>
      <c r="E828" s="0" t="n">
        <v>213.6149</v>
      </c>
      <c r="F828" s="0" t="n">
        <v>210.681</v>
      </c>
      <c r="G828" s="0" t="n">
        <v>215.9551</v>
      </c>
      <c r="H828" s="0" t="n">
        <v>203.9764</v>
      </c>
      <c r="I828" s="0" t="n">
        <v>179.8448</v>
      </c>
      <c r="J828" s="0" t="n">
        <v>235.6486</v>
      </c>
    </row>
    <row r="829" customFormat="false" ht="12.75" hidden="false" customHeight="false" outlineLevel="0" collapsed="false">
      <c r="A829" s="0" t="n">
        <v>826.5685</v>
      </c>
      <c r="B829" s="0" t="n">
        <f aca="false">A829-'Shorting Summary'!$A$4</f>
        <v>704.5685</v>
      </c>
      <c r="C829" s="0" t="n">
        <v>307.9773</v>
      </c>
      <c r="D829" s="0" t="n">
        <v>240.4664</v>
      </c>
      <c r="E829" s="0" t="n">
        <v>213.7477</v>
      </c>
      <c r="F829" s="0" t="n">
        <v>210.7978</v>
      </c>
      <c r="G829" s="0" t="n">
        <v>216.0696</v>
      </c>
      <c r="H829" s="0" t="n">
        <v>204.095</v>
      </c>
      <c r="I829" s="0" t="n">
        <v>179.922</v>
      </c>
      <c r="J829" s="0" t="n">
        <v>235.6801</v>
      </c>
    </row>
    <row r="830" customFormat="false" ht="12.75" hidden="false" customHeight="false" outlineLevel="0" collapsed="false">
      <c r="A830" s="0" t="n">
        <v>827.58</v>
      </c>
      <c r="B830" s="0" t="n">
        <f aca="false">A830-'Shorting Summary'!$A$4</f>
        <v>705.58</v>
      </c>
      <c r="C830" s="0" t="n">
        <v>308.0148</v>
      </c>
      <c r="D830" s="0" t="n">
        <v>240.5123</v>
      </c>
      <c r="E830" s="0" t="n">
        <v>213.8621</v>
      </c>
      <c r="F830" s="0" t="n">
        <v>210.9172</v>
      </c>
      <c r="G830" s="0" t="n">
        <v>216.1382</v>
      </c>
      <c r="H830" s="0" t="n">
        <v>204.1822</v>
      </c>
      <c r="I830" s="0" t="n">
        <v>179.9967</v>
      </c>
      <c r="J830" s="0" t="n">
        <v>235.7042</v>
      </c>
    </row>
    <row r="831" customFormat="false" ht="12.75" hidden="false" customHeight="false" outlineLevel="0" collapsed="false">
      <c r="A831" s="0" t="n">
        <v>828.5714</v>
      </c>
      <c r="B831" s="0" t="n">
        <f aca="false">A831-'Shorting Summary'!$A$4</f>
        <v>706.5714</v>
      </c>
      <c r="C831" s="0" t="n">
        <v>308.0865</v>
      </c>
      <c r="D831" s="0" t="n">
        <v>240.6001</v>
      </c>
      <c r="E831" s="0" t="n">
        <v>214.014</v>
      </c>
      <c r="F831" s="0" t="n">
        <v>211.0297</v>
      </c>
      <c r="G831" s="0" t="n">
        <v>216.1664</v>
      </c>
      <c r="H831" s="0" t="n">
        <v>204.2462</v>
      </c>
      <c r="I831" s="0" t="n">
        <v>180.0678</v>
      </c>
      <c r="J831" s="0" t="n">
        <v>235.7303</v>
      </c>
    </row>
    <row r="832" customFormat="false" ht="12.75" hidden="false" customHeight="false" outlineLevel="0" collapsed="false">
      <c r="A832" s="0" t="n">
        <v>829.5729</v>
      </c>
      <c r="B832" s="0" t="n">
        <f aca="false">A832-'Shorting Summary'!$A$4</f>
        <v>707.5729</v>
      </c>
      <c r="C832" s="0" t="n">
        <v>308.1072</v>
      </c>
      <c r="D832" s="0" t="n">
        <v>240.1881</v>
      </c>
      <c r="E832" s="0" t="n">
        <v>214.1548</v>
      </c>
      <c r="F832" s="0" t="n">
        <v>211.1423</v>
      </c>
      <c r="G832" s="0" t="n">
        <v>216.2345</v>
      </c>
      <c r="H832" s="0" t="n">
        <v>204.3228</v>
      </c>
      <c r="I832" s="0" t="n">
        <v>180.1431</v>
      </c>
      <c r="J832" s="0" t="n">
        <v>235.7667</v>
      </c>
    </row>
    <row r="833" customFormat="false" ht="12.75" hidden="false" customHeight="false" outlineLevel="0" collapsed="false">
      <c r="A833" s="0" t="n">
        <v>830.5743</v>
      </c>
      <c r="B833" s="0" t="n">
        <f aca="false">A833-'Shorting Summary'!$A$4</f>
        <v>708.5743</v>
      </c>
      <c r="C833" s="0" t="n">
        <v>308.106</v>
      </c>
      <c r="D833" s="0" t="n">
        <v>240.0751</v>
      </c>
      <c r="E833" s="0" t="n">
        <v>214.2825</v>
      </c>
      <c r="F833" s="0" t="n">
        <v>211.2651</v>
      </c>
      <c r="G833" s="0" t="n">
        <v>216.292</v>
      </c>
      <c r="H833" s="0" t="n">
        <v>204.2873</v>
      </c>
      <c r="I833" s="0" t="n">
        <v>180.2092</v>
      </c>
      <c r="J833" s="0" t="n">
        <v>235.7875</v>
      </c>
    </row>
    <row r="834" customFormat="false" ht="12.75" hidden="false" customHeight="false" outlineLevel="0" collapsed="false">
      <c r="A834" s="0" t="n">
        <v>831.5757</v>
      </c>
      <c r="B834" s="0" t="n">
        <f aca="false">A834-'Shorting Summary'!$A$4</f>
        <v>709.5757</v>
      </c>
      <c r="C834" s="0" t="n">
        <v>308.1961</v>
      </c>
      <c r="D834" s="0" t="n">
        <v>240.2684</v>
      </c>
      <c r="E834" s="0" t="n">
        <v>214.4175</v>
      </c>
      <c r="F834" s="0" t="n">
        <v>211.3862</v>
      </c>
      <c r="G834" s="0" t="n">
        <v>216.2955</v>
      </c>
      <c r="H834" s="0" t="n">
        <v>204.572</v>
      </c>
      <c r="I834" s="0" t="n">
        <v>180.3323</v>
      </c>
      <c r="J834" s="0" t="n">
        <v>235.8278</v>
      </c>
    </row>
    <row r="835" customFormat="false" ht="12.75" hidden="false" customHeight="false" outlineLevel="0" collapsed="false">
      <c r="A835" s="0" t="n">
        <v>832.5772</v>
      </c>
      <c r="B835" s="0" t="n">
        <f aca="false">A835-'Shorting Summary'!$A$4</f>
        <v>710.5772</v>
      </c>
      <c r="C835" s="0" t="n">
        <v>308.3152</v>
      </c>
      <c r="D835" s="0" t="n">
        <v>239.9405</v>
      </c>
      <c r="E835" s="0" t="n">
        <v>214.5452</v>
      </c>
      <c r="F835" s="0" t="n">
        <v>211.5081</v>
      </c>
      <c r="G835" s="0" t="n">
        <v>216.3972</v>
      </c>
      <c r="H835" s="0" t="n">
        <v>204.6749</v>
      </c>
      <c r="I835" s="0" t="n">
        <v>180.3545</v>
      </c>
      <c r="J835" s="0" t="n">
        <v>235.854</v>
      </c>
    </row>
    <row r="836" customFormat="false" ht="12.75" hidden="false" customHeight="false" outlineLevel="0" collapsed="false">
      <c r="A836" s="0" t="n">
        <v>833.5786</v>
      </c>
      <c r="B836" s="0" t="n">
        <f aca="false">A836-'Shorting Summary'!$A$4</f>
        <v>711.5786</v>
      </c>
      <c r="C836" s="0" t="n">
        <v>308.3745</v>
      </c>
      <c r="D836" s="0" t="n">
        <v>240.0268</v>
      </c>
      <c r="E836" s="0" t="n">
        <v>214.6864</v>
      </c>
      <c r="F836" s="0" t="n">
        <v>211.643</v>
      </c>
      <c r="G836" s="0" t="n">
        <v>216.5326</v>
      </c>
      <c r="H836" s="0" t="n">
        <v>204.6444</v>
      </c>
      <c r="I836" s="0" t="n">
        <v>180.4566</v>
      </c>
      <c r="J836" s="0" t="n">
        <v>235.8802</v>
      </c>
    </row>
    <row r="837" customFormat="false" ht="12.75" hidden="false" customHeight="false" outlineLevel="0" collapsed="false">
      <c r="A837" s="0" t="n">
        <v>834.5801</v>
      </c>
      <c r="B837" s="0" t="n">
        <f aca="false">A837-'Shorting Summary'!$A$4</f>
        <v>712.5801</v>
      </c>
      <c r="C837" s="0" t="n">
        <v>308.4005</v>
      </c>
      <c r="D837" s="0" t="n">
        <v>240.3946</v>
      </c>
      <c r="E837" s="0" t="n">
        <v>214.8319</v>
      </c>
      <c r="F837" s="0" t="n">
        <v>211.7636</v>
      </c>
      <c r="G837" s="0" t="n">
        <v>216.5877</v>
      </c>
      <c r="H837" s="0" t="n">
        <v>204.7299</v>
      </c>
      <c r="I837" s="0" t="n">
        <v>180.5241</v>
      </c>
      <c r="J837" s="0" t="n">
        <v>235.912</v>
      </c>
    </row>
    <row r="838" customFormat="false" ht="12.75" hidden="false" customHeight="false" outlineLevel="0" collapsed="false">
      <c r="A838" s="0" t="n">
        <v>835.5715</v>
      </c>
      <c r="B838" s="0" t="n">
        <f aca="false">A838-'Shorting Summary'!$A$4</f>
        <v>713.5715</v>
      </c>
      <c r="C838" s="0" t="n">
        <v>308.523</v>
      </c>
      <c r="D838" s="0" t="n">
        <v>240.6092</v>
      </c>
      <c r="E838" s="0" t="n">
        <v>214.972</v>
      </c>
      <c r="F838" s="0" t="n">
        <v>211.8888</v>
      </c>
      <c r="G838" s="0" t="n">
        <v>216.6851</v>
      </c>
      <c r="H838" s="0" t="n">
        <v>204.8315</v>
      </c>
      <c r="I838" s="0" t="n">
        <v>180.5486</v>
      </c>
      <c r="J838" s="0" t="n">
        <v>235.925</v>
      </c>
    </row>
    <row r="839" customFormat="false" ht="12.75" hidden="false" customHeight="false" outlineLevel="0" collapsed="false">
      <c r="A839" s="0" t="n">
        <v>836.5729</v>
      </c>
      <c r="B839" s="0" t="n">
        <f aca="false">A839-'Shorting Summary'!$A$4</f>
        <v>714.5729</v>
      </c>
      <c r="C839" s="0" t="n">
        <v>308.5661</v>
      </c>
      <c r="D839" s="0" t="n">
        <v>240.8445</v>
      </c>
      <c r="E839" s="0" t="n">
        <v>215.1086</v>
      </c>
      <c r="F839" s="0" t="n">
        <v>212.0141</v>
      </c>
      <c r="G839" s="0" t="n">
        <v>216.7575</v>
      </c>
      <c r="H839" s="0" t="n">
        <v>204.9302</v>
      </c>
      <c r="I839" s="0" t="n">
        <v>180.6566</v>
      </c>
      <c r="J839" s="0" t="n">
        <v>235.9589</v>
      </c>
    </row>
    <row r="840" customFormat="false" ht="12.75" hidden="false" customHeight="false" outlineLevel="0" collapsed="false">
      <c r="A840" s="0" t="n">
        <v>837.5744</v>
      </c>
      <c r="B840" s="0" t="n">
        <f aca="false">A840-'Shorting Summary'!$A$4</f>
        <v>715.5744</v>
      </c>
      <c r="C840" s="0" t="n">
        <v>308.5759</v>
      </c>
      <c r="D840" s="0" t="n">
        <v>240.9799</v>
      </c>
      <c r="E840" s="0" t="n">
        <v>215.2605</v>
      </c>
      <c r="F840" s="0" t="n">
        <v>212.1463</v>
      </c>
      <c r="G840" s="0" t="n">
        <v>216.8373</v>
      </c>
      <c r="H840" s="0" t="n">
        <v>204.7549</v>
      </c>
      <c r="I840" s="0" t="n">
        <v>180.7184</v>
      </c>
      <c r="J840" s="0" t="n">
        <v>235.987</v>
      </c>
    </row>
    <row r="841" customFormat="false" ht="12.75" hidden="false" customHeight="false" outlineLevel="0" collapsed="false">
      <c r="A841" s="0" t="n">
        <v>838.5758</v>
      </c>
      <c r="B841" s="0" t="n">
        <f aca="false">A841-'Shorting Summary'!$A$4</f>
        <v>716.5758</v>
      </c>
      <c r="C841" s="0" t="n">
        <v>308.5715</v>
      </c>
      <c r="D841" s="0" t="n">
        <v>241.2912</v>
      </c>
      <c r="E841" s="0" t="n">
        <v>215.3888</v>
      </c>
      <c r="F841" s="0" t="n">
        <v>212.2712</v>
      </c>
      <c r="G841" s="0" t="n">
        <v>216.9185</v>
      </c>
      <c r="H841" s="0" t="n">
        <v>204.8702</v>
      </c>
      <c r="I841" s="0" t="n">
        <v>180.8585</v>
      </c>
      <c r="J841" s="0" t="n">
        <v>236.0252</v>
      </c>
    </row>
    <row r="842" customFormat="false" ht="12.75" hidden="false" customHeight="false" outlineLevel="0" collapsed="false">
      <c r="A842" s="0" t="n">
        <v>839.5773</v>
      </c>
      <c r="B842" s="0" t="n">
        <f aca="false">A842-'Shorting Summary'!$A$4</f>
        <v>717.5773</v>
      </c>
      <c r="C842" s="0" t="n">
        <v>308.5586</v>
      </c>
      <c r="D842" s="0" t="n">
        <v>241.209</v>
      </c>
      <c r="E842" s="0" t="n">
        <v>215.5549</v>
      </c>
      <c r="F842" s="0" t="n">
        <v>212.393</v>
      </c>
      <c r="G842" s="0" t="n">
        <v>216.8919</v>
      </c>
      <c r="H842" s="0" t="n">
        <v>205.0875</v>
      </c>
      <c r="I842" s="0" t="n">
        <v>180.9406</v>
      </c>
      <c r="J842" s="0" t="n">
        <v>236.0575</v>
      </c>
    </row>
    <row r="843" customFormat="false" ht="12.75" hidden="false" customHeight="false" outlineLevel="0" collapsed="false">
      <c r="A843" s="0" t="n">
        <v>840.5787</v>
      </c>
      <c r="B843" s="0" t="n">
        <f aca="false">A843-'Shorting Summary'!$A$4</f>
        <v>718.5787</v>
      </c>
      <c r="C843" s="0" t="n">
        <v>308.5332</v>
      </c>
      <c r="D843" s="0" t="n">
        <v>240.9676</v>
      </c>
      <c r="E843" s="0" t="n">
        <v>215.7165</v>
      </c>
      <c r="F843" s="0" t="n">
        <v>212.5117</v>
      </c>
      <c r="G843" s="0" t="n">
        <v>216.9263</v>
      </c>
      <c r="H843" s="0" t="n">
        <v>205.1315</v>
      </c>
      <c r="I843" s="0" t="n">
        <v>181.0007</v>
      </c>
      <c r="J843" s="0" t="n">
        <v>236.0768</v>
      </c>
    </row>
    <row r="844" customFormat="false" ht="12.75" hidden="false" customHeight="false" outlineLevel="0" collapsed="false">
      <c r="A844" s="0" t="n">
        <v>841.5801</v>
      </c>
      <c r="B844" s="0" t="n">
        <f aca="false">A844-'Shorting Summary'!$A$4</f>
        <v>719.5801</v>
      </c>
      <c r="C844" s="0" t="n">
        <v>308.5017</v>
      </c>
      <c r="D844" s="0" t="n">
        <v>241.0017</v>
      </c>
      <c r="E844" s="0" t="n">
        <v>215.8531</v>
      </c>
      <c r="F844" s="0" t="n">
        <v>212.627</v>
      </c>
      <c r="G844" s="0" t="n">
        <v>216.8607</v>
      </c>
      <c r="H844" s="0" t="n">
        <v>205.1474</v>
      </c>
      <c r="I844" s="0" t="n">
        <v>181.0939</v>
      </c>
      <c r="J844" s="0" t="n">
        <v>236.0996</v>
      </c>
    </row>
    <row r="845" customFormat="false" ht="12.75" hidden="false" customHeight="false" outlineLevel="0" collapsed="false">
      <c r="A845" s="0" t="n">
        <v>842.5716</v>
      </c>
      <c r="B845" s="0" t="n">
        <f aca="false">A845-'Shorting Summary'!$A$4</f>
        <v>720.5716</v>
      </c>
      <c r="C845" s="0" t="n">
        <v>308.449</v>
      </c>
      <c r="D845" s="0" t="n">
        <v>240.9218</v>
      </c>
      <c r="E845" s="0" t="n">
        <v>216.0256</v>
      </c>
      <c r="F845" s="0" t="n">
        <v>212.7368</v>
      </c>
      <c r="G845" s="0" t="n">
        <v>216.8801</v>
      </c>
      <c r="H845" s="0" t="n">
        <v>205.2036</v>
      </c>
      <c r="I845" s="0" t="n">
        <v>181.1715</v>
      </c>
      <c r="J845" s="0" t="n">
        <v>236.1269</v>
      </c>
    </row>
    <row r="846" customFormat="false" ht="12.75" hidden="false" customHeight="false" outlineLevel="0" collapsed="false">
      <c r="A846" s="0" t="n">
        <v>843.573</v>
      </c>
      <c r="B846" s="0" t="n">
        <f aca="false">A846-'Shorting Summary'!$A$4</f>
        <v>721.573</v>
      </c>
      <c r="C846" s="0" t="n">
        <v>308.4039</v>
      </c>
      <c r="D846" s="0" t="n">
        <v>240.8269</v>
      </c>
      <c r="E846" s="0" t="n">
        <v>216.1885</v>
      </c>
      <c r="F846" s="0" t="n">
        <v>212.7988</v>
      </c>
      <c r="G846" s="0" t="n">
        <v>217.1729</v>
      </c>
      <c r="H846" s="0" t="n">
        <v>205.2521</v>
      </c>
      <c r="I846" s="0" t="n">
        <v>181.2848</v>
      </c>
      <c r="J846" s="0" t="n">
        <v>236.1568</v>
      </c>
    </row>
    <row r="847" customFormat="false" ht="12.75" hidden="false" customHeight="false" outlineLevel="0" collapsed="false">
      <c r="A847" s="0" t="n">
        <v>844.5744</v>
      </c>
      <c r="B847" s="0" t="n">
        <f aca="false">A847-'Shorting Summary'!$A$4</f>
        <v>722.5744</v>
      </c>
      <c r="C847" s="0" t="n">
        <v>308.4062</v>
      </c>
      <c r="D847" s="0" t="n">
        <v>241.1689</v>
      </c>
      <c r="E847" s="0" t="n">
        <v>216.3626</v>
      </c>
      <c r="F847" s="0" t="n">
        <v>212.9543</v>
      </c>
      <c r="G847" s="0" t="n">
        <v>217.1859</v>
      </c>
      <c r="H847" s="0" t="n">
        <v>205.1072</v>
      </c>
      <c r="I847" s="0" t="n">
        <v>181.3992</v>
      </c>
      <c r="J847" s="0" t="n">
        <v>236.2142</v>
      </c>
    </row>
    <row r="848" customFormat="false" ht="12.75" hidden="false" customHeight="false" outlineLevel="0" collapsed="false">
      <c r="A848" s="0" t="n">
        <v>845.5759</v>
      </c>
      <c r="B848" s="0" t="n">
        <f aca="false">A848-'Shorting Summary'!$A$4</f>
        <v>723.5759</v>
      </c>
      <c r="C848" s="0" t="n">
        <v>308.4103</v>
      </c>
      <c r="D848" s="0" t="n">
        <v>241.2847</v>
      </c>
      <c r="E848" s="0" t="n">
        <v>216.5496</v>
      </c>
      <c r="F848" s="0" t="n">
        <v>213.0418</v>
      </c>
      <c r="G848" s="0" t="n">
        <v>217.4067</v>
      </c>
      <c r="H848" s="0" t="n">
        <v>205.2915</v>
      </c>
      <c r="I848" s="0" t="n">
        <v>181.4825</v>
      </c>
      <c r="J848" s="0" t="n">
        <v>236.2534</v>
      </c>
    </row>
    <row r="849" customFormat="false" ht="12.75" hidden="false" customHeight="false" outlineLevel="0" collapsed="false">
      <c r="A849" s="0" t="n">
        <v>846.5773</v>
      </c>
      <c r="B849" s="0" t="n">
        <f aca="false">A849-'Shorting Summary'!$A$4</f>
        <v>724.5773</v>
      </c>
      <c r="C849" s="0" t="n">
        <v>308.3336</v>
      </c>
      <c r="D849" s="0" t="n">
        <v>241.507</v>
      </c>
      <c r="E849" s="0" t="n">
        <v>216.7426</v>
      </c>
      <c r="F849" s="0" t="n">
        <v>213.1437</v>
      </c>
      <c r="G849" s="0" t="n">
        <v>217.4602</v>
      </c>
      <c r="H849" s="0" t="n">
        <v>205.4593</v>
      </c>
      <c r="I849" s="0" t="n">
        <v>181.5786</v>
      </c>
      <c r="J849" s="0" t="n">
        <v>236.2693</v>
      </c>
    </row>
    <row r="850" customFormat="false" ht="12.75" hidden="false" customHeight="false" outlineLevel="0" collapsed="false">
      <c r="A850" s="0" t="n">
        <v>847.5687</v>
      </c>
      <c r="B850" s="0" t="n">
        <f aca="false">A850-'Shorting Summary'!$A$4</f>
        <v>725.5687</v>
      </c>
      <c r="C850" s="0" t="n">
        <v>308.3227</v>
      </c>
      <c r="D850" s="0" t="n">
        <v>241.617</v>
      </c>
      <c r="E850" s="0" t="n">
        <v>216.9485</v>
      </c>
      <c r="F850" s="0" t="n">
        <v>213.2289</v>
      </c>
      <c r="G850" s="0" t="n">
        <v>217.4587</v>
      </c>
      <c r="H850" s="0" t="n">
        <v>205.4587</v>
      </c>
      <c r="I850" s="0" t="n">
        <v>181.6779</v>
      </c>
      <c r="J850" s="0" t="n">
        <v>236.2823</v>
      </c>
    </row>
    <row r="851" customFormat="false" ht="12.75" hidden="false" customHeight="false" outlineLevel="0" collapsed="false">
      <c r="A851" s="0" t="n">
        <v>848.5702</v>
      </c>
      <c r="B851" s="0" t="n">
        <f aca="false">A851-'Shorting Summary'!$A$4</f>
        <v>726.5702</v>
      </c>
      <c r="C851" s="0" t="n">
        <v>308.4051</v>
      </c>
      <c r="D851" s="0" t="n">
        <v>241.8304</v>
      </c>
      <c r="E851" s="0" t="n">
        <v>217.1646</v>
      </c>
      <c r="F851" s="0" t="n">
        <v>213.3149</v>
      </c>
      <c r="G851" s="0" t="n">
        <v>217.5947</v>
      </c>
      <c r="H851" s="0" t="n">
        <v>205.5084</v>
      </c>
      <c r="I851" s="0" t="n">
        <v>181.7335</v>
      </c>
      <c r="J851" s="0" t="n">
        <v>236.3238</v>
      </c>
    </row>
    <row r="852" customFormat="false" ht="12.75" hidden="false" customHeight="false" outlineLevel="0" collapsed="false">
      <c r="A852" s="0" t="n">
        <v>849.5716</v>
      </c>
      <c r="B852" s="0" t="n">
        <f aca="false">A852-'Shorting Summary'!$A$4</f>
        <v>727.5716</v>
      </c>
      <c r="C852" s="0" t="n">
        <v>308.4537</v>
      </c>
      <c r="D852" s="0" t="n">
        <v>242.0422</v>
      </c>
      <c r="E852" s="0" t="n">
        <v>217.3857</v>
      </c>
      <c r="F852" s="0" t="n">
        <v>213.4103</v>
      </c>
      <c r="G852" s="0" t="n">
        <v>217.6459</v>
      </c>
      <c r="H852" s="0" t="n">
        <v>205.6346</v>
      </c>
      <c r="I852" s="0" t="n">
        <v>181.7905</v>
      </c>
      <c r="J852" s="0" t="n">
        <v>236.356</v>
      </c>
    </row>
    <row r="853" customFormat="false" ht="12.75" hidden="false" customHeight="false" outlineLevel="0" collapsed="false">
      <c r="A853" s="0" t="n">
        <v>850.5731</v>
      </c>
      <c r="B853" s="0" t="n">
        <f aca="false">A853-'Shorting Summary'!$A$4</f>
        <v>728.5731</v>
      </c>
      <c r="C853" s="0" t="n">
        <v>308.4298</v>
      </c>
      <c r="D853" s="0" t="n">
        <v>241.8147</v>
      </c>
      <c r="E853" s="0" t="n">
        <v>217.6164</v>
      </c>
      <c r="F853" s="0" t="n">
        <v>213.5209</v>
      </c>
      <c r="G853" s="0" t="n">
        <v>217.7885</v>
      </c>
      <c r="H853" s="0" t="n">
        <v>205.7267</v>
      </c>
      <c r="I853" s="0" t="n">
        <v>181.8693</v>
      </c>
      <c r="J853" s="0" t="n">
        <v>236.3828</v>
      </c>
    </row>
    <row r="854" customFormat="false" ht="12.75" hidden="false" customHeight="false" outlineLevel="0" collapsed="false">
      <c r="A854" s="0" t="n">
        <v>851.5745</v>
      </c>
      <c r="B854" s="0" t="n">
        <f aca="false">A854-'Shorting Summary'!$A$4</f>
        <v>729.5745</v>
      </c>
      <c r="C854" s="0" t="n">
        <v>308.3628</v>
      </c>
      <c r="D854" s="0" t="n">
        <v>241.9169</v>
      </c>
      <c r="E854" s="0" t="n">
        <v>217.864</v>
      </c>
      <c r="F854" s="0" t="n">
        <v>213.6121</v>
      </c>
      <c r="G854" s="0" t="n">
        <v>217.813</v>
      </c>
      <c r="H854" s="0" t="n">
        <v>205.8094</v>
      </c>
      <c r="I854" s="0" t="n">
        <v>181.9016</v>
      </c>
      <c r="J854" s="0" t="n">
        <v>236.4229</v>
      </c>
    </row>
    <row r="855" customFormat="false" ht="12.75" hidden="false" customHeight="false" outlineLevel="0" collapsed="false">
      <c r="A855" s="0" t="n">
        <v>852.5759</v>
      </c>
      <c r="B855" s="0" t="n">
        <f aca="false">A855-'Shorting Summary'!$A$4</f>
        <v>730.5759</v>
      </c>
      <c r="C855" s="0" t="n">
        <v>308.2663</v>
      </c>
      <c r="D855" s="0" t="n">
        <v>242.0472</v>
      </c>
      <c r="E855" s="0" t="n">
        <v>218.0893</v>
      </c>
      <c r="F855" s="0" t="n">
        <v>213.7197</v>
      </c>
      <c r="G855" s="0" t="n">
        <v>217.8685</v>
      </c>
      <c r="H855" s="0" t="n">
        <v>205.8658</v>
      </c>
      <c r="I855" s="0" t="n">
        <v>182.0052</v>
      </c>
      <c r="J855" s="0" t="n">
        <v>236.4333</v>
      </c>
    </row>
    <row r="856" customFormat="false" ht="12.75" hidden="false" customHeight="false" outlineLevel="0" collapsed="false">
      <c r="A856" s="0" t="n">
        <v>853.5774</v>
      </c>
      <c r="B856" s="0" t="n">
        <f aca="false">A856-'Shorting Summary'!$A$4</f>
        <v>731.5774</v>
      </c>
      <c r="C856" s="0" t="n">
        <v>308.1868</v>
      </c>
      <c r="D856" s="0" t="n">
        <v>241.8409</v>
      </c>
      <c r="E856" s="0" t="n">
        <v>218.339</v>
      </c>
      <c r="F856" s="0" t="n">
        <v>213.8183</v>
      </c>
      <c r="G856" s="0" t="n">
        <v>217.9168</v>
      </c>
      <c r="H856" s="0" t="n">
        <v>205.8661</v>
      </c>
      <c r="I856" s="0" t="n">
        <v>182.0981</v>
      </c>
      <c r="J856" s="0" t="n">
        <v>236.4817</v>
      </c>
    </row>
    <row r="857" customFormat="false" ht="12.75" hidden="false" customHeight="false" outlineLevel="0" collapsed="false">
      <c r="A857" s="0" t="n">
        <v>854.5688</v>
      </c>
      <c r="B857" s="0" t="n">
        <f aca="false">A857-'Shorting Summary'!$A$4</f>
        <v>732.5688</v>
      </c>
      <c r="C857" s="0" t="n">
        <v>308.1796</v>
      </c>
      <c r="D857" s="0" t="n">
        <v>241.6948</v>
      </c>
      <c r="E857" s="0" t="n">
        <v>218.5873</v>
      </c>
      <c r="F857" s="0" t="n">
        <v>213.912</v>
      </c>
      <c r="G857" s="0" t="n">
        <v>218.0615</v>
      </c>
      <c r="H857" s="0" t="n">
        <v>205.9</v>
      </c>
      <c r="I857" s="0" t="n">
        <v>182.1764</v>
      </c>
      <c r="J857" s="0" t="n">
        <v>236.5145</v>
      </c>
    </row>
    <row r="858" customFormat="false" ht="12.75" hidden="false" customHeight="false" outlineLevel="0" collapsed="false">
      <c r="A858" s="0" t="n">
        <v>855.5803</v>
      </c>
      <c r="B858" s="0" t="n">
        <f aca="false">A858-'Shorting Summary'!$A$4</f>
        <v>733.5803</v>
      </c>
      <c r="C858" s="0" t="n">
        <v>308.2189</v>
      </c>
      <c r="D858" s="0" t="n">
        <v>241.8642</v>
      </c>
      <c r="E858" s="0" t="n">
        <v>218.8161</v>
      </c>
      <c r="F858" s="0" t="n">
        <v>214.0211</v>
      </c>
      <c r="G858" s="0" t="n">
        <v>217.9963</v>
      </c>
      <c r="H858" s="0" t="n">
        <v>206.0216</v>
      </c>
      <c r="I858" s="0" t="n">
        <v>182.2341</v>
      </c>
      <c r="J858" s="0" t="n">
        <v>236.5484</v>
      </c>
    </row>
    <row r="859" customFormat="false" ht="12.75" hidden="false" customHeight="false" outlineLevel="0" collapsed="false">
      <c r="A859" s="0" t="n">
        <v>856.5717</v>
      </c>
      <c r="B859" s="0" t="n">
        <f aca="false">A859-'Shorting Summary'!$A$4</f>
        <v>734.5717</v>
      </c>
      <c r="C859" s="0" t="n">
        <v>308.1578</v>
      </c>
      <c r="D859" s="0" t="n">
        <v>241.8824</v>
      </c>
      <c r="E859" s="0" t="n">
        <v>219.0569</v>
      </c>
      <c r="F859" s="0" t="n">
        <v>214.1177</v>
      </c>
      <c r="G859" s="0" t="n">
        <v>218.0738</v>
      </c>
      <c r="H859" s="0" t="n">
        <v>206.1308</v>
      </c>
      <c r="I859" s="0" t="n">
        <v>182.3273</v>
      </c>
      <c r="J859" s="0" t="n">
        <v>236.6008</v>
      </c>
    </row>
    <row r="860" customFormat="false" ht="12.75" hidden="false" customHeight="false" outlineLevel="0" collapsed="false">
      <c r="A860" s="0" t="n">
        <v>857.5731</v>
      </c>
      <c r="B860" s="0" t="n">
        <f aca="false">A860-'Shorting Summary'!$A$4</f>
        <v>735.5731</v>
      </c>
      <c r="C860" s="0" t="n">
        <v>308.0341</v>
      </c>
      <c r="D860" s="0" t="n">
        <v>242.0662</v>
      </c>
      <c r="E860" s="0" t="n">
        <v>219.3008</v>
      </c>
      <c r="F860" s="0" t="n">
        <v>214.2162</v>
      </c>
      <c r="G860" s="0" t="n">
        <v>218.0717</v>
      </c>
      <c r="H860" s="0" t="n">
        <v>206.1051</v>
      </c>
      <c r="I860" s="0" t="n">
        <v>182.3873</v>
      </c>
      <c r="J860" s="0" t="n">
        <v>236.6176</v>
      </c>
    </row>
    <row r="861" customFormat="false" ht="12.75" hidden="false" customHeight="false" outlineLevel="0" collapsed="false">
      <c r="A861" s="0" t="n">
        <v>858.5746</v>
      </c>
      <c r="B861" s="0" t="n">
        <f aca="false">A861-'Shorting Summary'!$A$4</f>
        <v>736.5746</v>
      </c>
      <c r="C861" s="0" t="n">
        <v>307.9796</v>
      </c>
      <c r="D861" s="0" t="n">
        <v>241.825</v>
      </c>
      <c r="E861" s="0" t="n">
        <v>219.5339</v>
      </c>
      <c r="F861" s="0" t="n">
        <v>214.3141</v>
      </c>
      <c r="G861" s="0" t="n">
        <v>218.2737</v>
      </c>
      <c r="H861" s="0" t="n">
        <v>206.1303</v>
      </c>
      <c r="I861" s="0" t="n">
        <v>182.4836</v>
      </c>
      <c r="J861" s="0" t="n">
        <v>236.6478</v>
      </c>
    </row>
    <row r="862" customFormat="false" ht="12.75" hidden="false" customHeight="false" outlineLevel="0" collapsed="false">
      <c r="A862" s="0" t="n">
        <v>859.576</v>
      </c>
      <c r="B862" s="0" t="n">
        <f aca="false">A862-'Shorting Summary'!$A$4</f>
        <v>737.576</v>
      </c>
      <c r="C862" s="0" t="n">
        <v>308.0368</v>
      </c>
      <c r="D862" s="0" t="n">
        <v>241.541</v>
      </c>
      <c r="E862" s="0" t="n">
        <v>219.769</v>
      </c>
      <c r="F862" s="0" t="n">
        <v>214.4224</v>
      </c>
      <c r="G862" s="0" t="n">
        <v>218.3002</v>
      </c>
      <c r="H862" s="0" t="n">
        <v>206.2965</v>
      </c>
      <c r="I862" s="0" t="n">
        <v>182.5475</v>
      </c>
      <c r="J862" s="0" t="n">
        <v>236.675</v>
      </c>
    </row>
    <row r="863" customFormat="false" ht="12.75" hidden="false" customHeight="false" outlineLevel="0" collapsed="false">
      <c r="A863" s="0" t="n">
        <v>860.5774</v>
      </c>
      <c r="B863" s="0" t="n">
        <f aca="false">A863-'Shorting Summary'!$A$4</f>
        <v>738.5774</v>
      </c>
      <c r="C863" s="0" t="n">
        <v>308.0255</v>
      </c>
      <c r="D863" s="0" t="n">
        <v>241.1795</v>
      </c>
      <c r="E863" s="0" t="n">
        <v>219.9993</v>
      </c>
      <c r="F863" s="0" t="n">
        <v>214.5192</v>
      </c>
      <c r="G863" s="0" t="n">
        <v>218.2957</v>
      </c>
      <c r="H863" s="0" t="n">
        <v>206.3372</v>
      </c>
      <c r="I863" s="0" t="n">
        <v>182.6311</v>
      </c>
      <c r="J863" s="0" t="n">
        <v>236.7114</v>
      </c>
    </row>
    <row r="864" customFormat="false" ht="12.75" hidden="false" customHeight="false" outlineLevel="0" collapsed="false">
      <c r="A864" s="0" t="n">
        <v>861.5789</v>
      </c>
      <c r="B864" s="0" t="n">
        <f aca="false">A864-'Shorting Summary'!$A$4</f>
        <v>739.5789</v>
      </c>
      <c r="C864" s="0" t="n">
        <v>308.002</v>
      </c>
      <c r="D864" s="0" t="n">
        <v>241.2671</v>
      </c>
      <c r="E864" s="0" t="n">
        <v>220.2248</v>
      </c>
      <c r="F864" s="0" t="n">
        <v>214.6274</v>
      </c>
      <c r="G864" s="0" t="n">
        <v>218.1531</v>
      </c>
      <c r="H864" s="0" t="n">
        <v>206.3634</v>
      </c>
      <c r="I864" s="0" t="n">
        <v>182.6645</v>
      </c>
      <c r="J864" s="0" t="n">
        <v>236.7472</v>
      </c>
    </row>
    <row r="865" customFormat="false" ht="12.75" hidden="false" customHeight="false" outlineLevel="0" collapsed="false">
      <c r="A865" s="0" t="n">
        <v>862.5703</v>
      </c>
      <c r="B865" s="0" t="n">
        <f aca="false">A865-'Shorting Summary'!$A$4</f>
        <v>740.5703</v>
      </c>
      <c r="C865" s="0" t="n">
        <v>308.0173</v>
      </c>
      <c r="D865" s="0" t="n">
        <v>240.442</v>
      </c>
      <c r="E865" s="0" t="n">
        <v>220.4536</v>
      </c>
      <c r="F865" s="0" t="n">
        <v>214.7272</v>
      </c>
      <c r="G865" s="0" t="n">
        <v>218.1466</v>
      </c>
      <c r="H865" s="0" t="n">
        <v>206.387</v>
      </c>
      <c r="I865" s="0" t="n">
        <v>182.7375</v>
      </c>
      <c r="J865" s="0" t="n">
        <v>236.767</v>
      </c>
    </row>
    <row r="866" customFormat="false" ht="12.75" hidden="false" customHeight="false" outlineLevel="0" collapsed="false">
      <c r="A866" s="0" t="n">
        <v>863.5718</v>
      </c>
      <c r="B866" s="0" t="n">
        <f aca="false">A866-'Shorting Summary'!$A$4</f>
        <v>741.5718</v>
      </c>
      <c r="C866" s="0" t="n">
        <v>307.9613</v>
      </c>
      <c r="D866" s="0" t="n">
        <v>240.5572</v>
      </c>
      <c r="E866" s="0" t="n">
        <v>220.6607</v>
      </c>
      <c r="F866" s="0" t="n">
        <v>214.8264</v>
      </c>
      <c r="G866" s="0" t="n">
        <v>218.2411</v>
      </c>
      <c r="H866" s="0" t="n">
        <v>206.5401</v>
      </c>
      <c r="I866" s="0" t="n">
        <v>182.8234</v>
      </c>
      <c r="J866" s="0" t="n">
        <v>236.804</v>
      </c>
    </row>
    <row r="867" customFormat="false" ht="12.75" hidden="false" customHeight="false" outlineLevel="0" collapsed="false">
      <c r="A867" s="0" t="n">
        <v>864.5732</v>
      </c>
      <c r="B867" s="0" t="n">
        <f aca="false">A867-'Shorting Summary'!$A$4</f>
        <v>742.5732</v>
      </c>
      <c r="C867" s="0" t="n">
        <v>307.8607</v>
      </c>
      <c r="D867" s="0" t="n">
        <v>240.8117</v>
      </c>
      <c r="E867" s="0" t="n">
        <v>220.8869</v>
      </c>
      <c r="F867" s="0" t="n">
        <v>214.9214</v>
      </c>
      <c r="G867" s="0" t="n">
        <v>218.3183</v>
      </c>
      <c r="H867" s="0" t="n">
        <v>206.4215</v>
      </c>
      <c r="I867" s="0" t="n">
        <v>182.8927</v>
      </c>
      <c r="J867" s="0" t="n">
        <v>236.8462</v>
      </c>
    </row>
    <row r="868" customFormat="false" ht="12.75" hidden="false" customHeight="false" outlineLevel="0" collapsed="false">
      <c r="A868" s="0" t="n">
        <v>865.5746</v>
      </c>
      <c r="B868" s="0" t="n">
        <f aca="false">A868-'Shorting Summary'!$A$4</f>
        <v>743.5746</v>
      </c>
      <c r="C868" s="0" t="n">
        <v>307.7865</v>
      </c>
      <c r="D868" s="0" t="n">
        <v>240.7561</v>
      </c>
      <c r="E868" s="0" t="n">
        <v>221.115</v>
      </c>
      <c r="F868" s="0" t="n">
        <v>215.0017</v>
      </c>
      <c r="G868" s="0" t="n">
        <v>218.4468</v>
      </c>
      <c r="H868" s="0" t="n">
        <v>206.5074</v>
      </c>
      <c r="I868" s="0" t="n">
        <v>182.9207</v>
      </c>
      <c r="J868" s="0" t="n">
        <v>236.8605</v>
      </c>
    </row>
    <row r="869" customFormat="false" ht="12.75" hidden="false" customHeight="false" outlineLevel="0" collapsed="false">
      <c r="A869" s="0" t="n">
        <v>866.5761</v>
      </c>
      <c r="B869" s="0" t="n">
        <f aca="false">A869-'Shorting Summary'!$A$4</f>
        <v>744.5761</v>
      </c>
      <c r="C869" s="0" t="n">
        <v>307.7079</v>
      </c>
      <c r="D869" s="0" t="n">
        <v>241.0322</v>
      </c>
      <c r="E869" s="0" t="n">
        <v>221.2968</v>
      </c>
      <c r="F869" s="0" t="n">
        <v>215.0956</v>
      </c>
      <c r="G869" s="0" t="n">
        <v>218.2859</v>
      </c>
      <c r="H869" s="0" t="n">
        <v>206.3552</v>
      </c>
      <c r="I869" s="0" t="n">
        <v>183.0265</v>
      </c>
      <c r="J869" s="0" t="n">
        <v>236.8864</v>
      </c>
    </row>
    <row r="870" customFormat="false" ht="12.75" hidden="false" customHeight="false" outlineLevel="0" collapsed="false">
      <c r="A870" s="0" t="n">
        <v>867.5775</v>
      </c>
      <c r="B870" s="0" t="n">
        <f aca="false">A870-'Shorting Summary'!$A$4</f>
        <v>745.5775</v>
      </c>
      <c r="C870" s="0" t="n">
        <v>307.6082</v>
      </c>
      <c r="D870" s="0" t="n">
        <v>241.2379</v>
      </c>
      <c r="E870" s="0" t="n">
        <v>221.5015</v>
      </c>
      <c r="F870" s="0" t="n">
        <v>215.1806</v>
      </c>
      <c r="G870" s="0" t="n">
        <v>218.2217</v>
      </c>
      <c r="H870" s="0" t="n">
        <v>206.5154</v>
      </c>
      <c r="I870" s="0" t="n">
        <v>183.0899</v>
      </c>
      <c r="J870" s="0" t="n">
        <v>236.9211</v>
      </c>
    </row>
    <row r="871" customFormat="false" ht="12.75" hidden="false" customHeight="false" outlineLevel="0" collapsed="false">
      <c r="A871" s="0" t="n">
        <v>868.5689</v>
      </c>
      <c r="B871" s="0" t="n">
        <f aca="false">A871-'Shorting Summary'!$A$4</f>
        <v>746.5689</v>
      </c>
      <c r="C871" s="0" t="n">
        <v>307.5626</v>
      </c>
      <c r="D871" s="0" t="n">
        <v>241.2536</v>
      </c>
      <c r="E871" s="0" t="n">
        <v>221.6945</v>
      </c>
      <c r="F871" s="0" t="n">
        <v>215.2599</v>
      </c>
      <c r="G871" s="0" t="n">
        <v>218.2375</v>
      </c>
      <c r="H871" s="0" t="n">
        <v>206.5013</v>
      </c>
      <c r="I871" s="0" t="n">
        <v>183.1357</v>
      </c>
      <c r="J871" s="0" t="n">
        <v>236.9443</v>
      </c>
    </row>
    <row r="872" customFormat="false" ht="12.75" hidden="false" customHeight="false" outlineLevel="0" collapsed="false">
      <c r="A872" s="0" t="n">
        <v>869.5704</v>
      </c>
      <c r="B872" s="0" t="n">
        <f aca="false">A872-'Shorting Summary'!$A$4</f>
        <v>747.5704</v>
      </c>
      <c r="C872" s="0" t="n">
        <v>307.5818</v>
      </c>
      <c r="D872" s="0" t="n">
        <v>241.4696</v>
      </c>
      <c r="E872" s="0" t="n">
        <v>221.891</v>
      </c>
      <c r="F872" s="0" t="n">
        <v>215.3482</v>
      </c>
      <c r="G872" s="0" t="n">
        <v>218.2495</v>
      </c>
      <c r="H872" s="0" t="n">
        <v>206.4826</v>
      </c>
      <c r="I872" s="0" t="n">
        <v>183.2009</v>
      </c>
      <c r="J872" s="0" t="n">
        <v>236.9739</v>
      </c>
    </row>
    <row r="873" customFormat="false" ht="12.75" hidden="false" customHeight="false" outlineLevel="0" collapsed="false">
      <c r="A873" s="0" t="n">
        <v>870.5718</v>
      </c>
      <c r="B873" s="0" t="n">
        <f aca="false">A873-'Shorting Summary'!$A$4</f>
        <v>748.5718</v>
      </c>
      <c r="C873" s="0" t="n">
        <v>307.6436</v>
      </c>
      <c r="D873" s="0" t="n">
        <v>241.1594</v>
      </c>
      <c r="E873" s="0" t="n">
        <v>222.0868</v>
      </c>
      <c r="F873" s="0" t="n">
        <v>215.4322</v>
      </c>
      <c r="G873" s="0" t="n">
        <v>218.2131</v>
      </c>
      <c r="H873" s="0" t="n">
        <v>206.5868</v>
      </c>
      <c r="I873" s="0" t="n">
        <v>183.2461</v>
      </c>
      <c r="J873" s="0" t="n">
        <v>236.9867</v>
      </c>
    </row>
    <row r="874" customFormat="false" ht="12.75" hidden="false" customHeight="false" outlineLevel="0" collapsed="false">
      <c r="A874" s="0" t="n">
        <v>871.5733</v>
      </c>
      <c r="B874" s="0" t="n">
        <f aca="false">A874-'Shorting Summary'!$A$4</f>
        <v>749.5733</v>
      </c>
      <c r="C874" s="0" t="n">
        <v>307.7002</v>
      </c>
      <c r="D874" s="0" t="n">
        <v>240.683</v>
      </c>
      <c r="E874" s="0" t="n">
        <v>222.27</v>
      </c>
      <c r="F874" s="0" t="n">
        <v>215.5122</v>
      </c>
      <c r="G874" s="0" t="n">
        <v>218.2459</v>
      </c>
      <c r="H874" s="0" t="n">
        <v>206.6249</v>
      </c>
      <c r="I874" s="0" t="n">
        <v>183.2555</v>
      </c>
      <c r="J874" s="0" t="n">
        <v>237.0026</v>
      </c>
    </row>
    <row r="875" customFormat="false" ht="12.75" hidden="false" customHeight="false" outlineLevel="0" collapsed="false">
      <c r="A875" s="0" t="n">
        <v>872.5747</v>
      </c>
      <c r="B875" s="0" t="n">
        <f aca="false">A875-'Shorting Summary'!$A$4</f>
        <v>750.5747</v>
      </c>
      <c r="C875" s="0" t="n">
        <v>307.6895</v>
      </c>
      <c r="D875" s="0" t="n">
        <v>240.1047</v>
      </c>
      <c r="E875" s="0" t="n">
        <v>222.449</v>
      </c>
      <c r="F875" s="0" t="n">
        <v>215.5964</v>
      </c>
      <c r="G875" s="0" t="n">
        <v>218.2859</v>
      </c>
      <c r="H875" s="0" t="n">
        <v>206.5301</v>
      </c>
      <c r="I875" s="0" t="n">
        <v>183.3421</v>
      </c>
      <c r="J875" s="0" t="n">
        <v>237.031</v>
      </c>
    </row>
    <row r="876" customFormat="false" ht="12.75" hidden="false" customHeight="false" outlineLevel="0" collapsed="false">
      <c r="A876" s="0" t="n">
        <v>873.5761</v>
      </c>
      <c r="B876" s="0" t="n">
        <f aca="false">A876-'Shorting Summary'!$A$4</f>
        <v>751.5761</v>
      </c>
      <c r="C876" s="0" t="n">
        <v>307.7198</v>
      </c>
      <c r="D876" s="0" t="n">
        <v>240.4647</v>
      </c>
      <c r="E876" s="0" t="n">
        <v>222.6531</v>
      </c>
      <c r="F876" s="0" t="n">
        <v>215.6831</v>
      </c>
      <c r="G876" s="0" t="n">
        <v>218.3898</v>
      </c>
      <c r="H876" s="0" t="n">
        <v>206.7688</v>
      </c>
      <c r="I876" s="0" t="n">
        <v>183.3997</v>
      </c>
      <c r="J876" s="0" t="n">
        <v>237.058</v>
      </c>
    </row>
    <row r="877" customFormat="false" ht="12.75" hidden="false" customHeight="false" outlineLevel="0" collapsed="false">
      <c r="A877" s="0" t="n">
        <v>874.5776</v>
      </c>
      <c r="B877" s="0" t="n">
        <f aca="false">A877-'Shorting Summary'!$A$4</f>
        <v>752.5776</v>
      </c>
      <c r="C877" s="0" t="n">
        <v>307.7131</v>
      </c>
      <c r="D877" s="0" t="n">
        <v>240.7992</v>
      </c>
      <c r="E877" s="0" t="n">
        <v>222.8279</v>
      </c>
      <c r="F877" s="0" t="n">
        <v>215.7789</v>
      </c>
      <c r="G877" s="0" t="n">
        <v>218.4476</v>
      </c>
      <c r="H877" s="0" t="n">
        <v>206.6215</v>
      </c>
      <c r="I877" s="0" t="n">
        <v>183.4996</v>
      </c>
      <c r="J877" s="0" t="n">
        <v>237.0876</v>
      </c>
    </row>
    <row r="878" customFormat="false" ht="12.75" hidden="false" customHeight="false" outlineLevel="0" collapsed="false">
      <c r="A878" s="0" t="n">
        <v>875.579</v>
      </c>
      <c r="B878" s="0" t="n">
        <f aca="false">A878-'Shorting Summary'!$A$4</f>
        <v>753.579</v>
      </c>
      <c r="C878" s="0" t="n">
        <v>307.7124</v>
      </c>
      <c r="D878" s="0" t="n">
        <v>240.9087</v>
      </c>
      <c r="E878" s="0" t="n">
        <v>223.019</v>
      </c>
      <c r="F878" s="0" t="n">
        <v>215.8709</v>
      </c>
      <c r="G878" s="0" t="n">
        <v>218.591</v>
      </c>
      <c r="H878" s="0" t="n">
        <v>206.6579</v>
      </c>
      <c r="I878" s="0" t="n">
        <v>183.5368</v>
      </c>
      <c r="J878" s="0" t="n">
        <v>237.1156</v>
      </c>
    </row>
    <row r="879" customFormat="false" ht="12.75" hidden="false" customHeight="false" outlineLevel="0" collapsed="false">
      <c r="A879" s="0" t="n">
        <v>876.5805</v>
      </c>
      <c r="B879" s="0" t="n">
        <f aca="false">A879-'Shorting Summary'!$A$4</f>
        <v>754.5805</v>
      </c>
      <c r="C879" s="0" t="n">
        <v>307.8035</v>
      </c>
      <c r="D879" s="0" t="n">
        <v>241.1065</v>
      </c>
      <c r="E879" s="0" t="n">
        <v>223.1995</v>
      </c>
      <c r="F879" s="0" t="n">
        <v>215.962</v>
      </c>
      <c r="G879" s="0" t="n">
        <v>218.6838</v>
      </c>
      <c r="H879" s="0" t="n">
        <v>206.7673</v>
      </c>
      <c r="I879" s="0" t="n">
        <v>183.5023</v>
      </c>
      <c r="J879" s="0" t="n">
        <v>237.1202</v>
      </c>
    </row>
    <row r="880" customFormat="false" ht="12.75" hidden="false" customHeight="false" outlineLevel="0" collapsed="false">
      <c r="A880" s="0" t="n">
        <v>877.5719</v>
      </c>
      <c r="B880" s="0" t="n">
        <f aca="false">A880-'Shorting Summary'!$A$4</f>
        <v>755.5719</v>
      </c>
      <c r="C880" s="0" t="n">
        <v>307.7638</v>
      </c>
      <c r="D880" s="0" t="n">
        <v>241.328</v>
      </c>
      <c r="E880" s="0" t="n">
        <v>223.3752</v>
      </c>
      <c r="F880" s="0" t="n">
        <v>216.053</v>
      </c>
      <c r="G880" s="0" t="n">
        <v>218.7923</v>
      </c>
      <c r="H880" s="0" t="n">
        <v>206.6477</v>
      </c>
      <c r="I880" s="0" t="n">
        <v>183.6111</v>
      </c>
      <c r="J880" s="0" t="n">
        <v>237.1626</v>
      </c>
    </row>
    <row r="881" customFormat="false" ht="12.75" hidden="false" customHeight="false" outlineLevel="0" collapsed="false">
      <c r="A881" s="0" t="n">
        <v>878.5733</v>
      </c>
      <c r="B881" s="0" t="n">
        <f aca="false">A881-'Shorting Summary'!$A$4</f>
        <v>756.5733</v>
      </c>
      <c r="C881" s="0" t="n">
        <v>307.7925</v>
      </c>
      <c r="D881" s="0" t="n">
        <v>241.2706</v>
      </c>
      <c r="E881" s="0" t="n">
        <v>223.5445</v>
      </c>
      <c r="F881" s="0" t="n">
        <v>216.1519</v>
      </c>
      <c r="G881" s="0" t="n">
        <v>218.8586</v>
      </c>
      <c r="H881" s="0" t="n">
        <v>206.6823</v>
      </c>
      <c r="I881" s="0" t="n">
        <v>183.6582</v>
      </c>
      <c r="J881" s="0" t="n">
        <v>237.173</v>
      </c>
    </row>
    <row r="882" customFormat="false" ht="12.75" hidden="false" customHeight="false" outlineLevel="0" collapsed="false">
      <c r="A882" s="0" t="n">
        <v>879.5748</v>
      </c>
      <c r="B882" s="0" t="n">
        <f aca="false">A882-'Shorting Summary'!$A$4</f>
        <v>757.5748</v>
      </c>
      <c r="C882" s="0" t="n">
        <v>307.8292</v>
      </c>
      <c r="D882" s="0" t="n">
        <v>240.9393</v>
      </c>
      <c r="E882" s="0" t="n">
        <v>223.7351</v>
      </c>
      <c r="F882" s="0" t="n">
        <v>216.2421</v>
      </c>
      <c r="G882" s="0" t="n">
        <v>218.9117</v>
      </c>
      <c r="H882" s="0" t="n">
        <v>206.718</v>
      </c>
      <c r="I882" s="0" t="n">
        <v>183.7078</v>
      </c>
      <c r="J882" s="0" t="n">
        <v>237.196</v>
      </c>
    </row>
    <row r="883" customFormat="false" ht="12.75" hidden="false" customHeight="false" outlineLevel="0" collapsed="false">
      <c r="A883" s="0" t="n">
        <v>880.5762</v>
      </c>
      <c r="B883" s="0" t="n">
        <f aca="false">A883-'Shorting Summary'!$A$4</f>
        <v>758.5762</v>
      </c>
      <c r="C883" s="0" t="n">
        <v>307.8389</v>
      </c>
      <c r="D883" s="0" t="n">
        <v>241.1921</v>
      </c>
      <c r="E883" s="0" t="n">
        <v>223.9079</v>
      </c>
      <c r="F883" s="0" t="n">
        <v>216.3289</v>
      </c>
      <c r="G883" s="0" t="n">
        <v>219.0617</v>
      </c>
      <c r="H883" s="0" t="n">
        <v>206.5989</v>
      </c>
      <c r="I883" s="0" t="n">
        <v>183.7729</v>
      </c>
      <c r="J883" s="0" t="n">
        <v>237.2272</v>
      </c>
    </row>
    <row r="884" customFormat="false" ht="12.75" hidden="false" customHeight="false" outlineLevel="0" collapsed="false">
      <c r="A884" s="0" t="n">
        <v>881.5776</v>
      </c>
      <c r="B884" s="0" t="n">
        <f aca="false">A884-'Shorting Summary'!$A$4</f>
        <v>759.5776</v>
      </c>
      <c r="C884" s="0" t="n">
        <v>307.8092</v>
      </c>
      <c r="D884" s="0" t="n">
        <v>241.4586</v>
      </c>
      <c r="E884" s="0" t="n">
        <v>224.0736</v>
      </c>
      <c r="F884" s="0" t="n">
        <v>216.4108</v>
      </c>
      <c r="G884" s="0" t="n">
        <v>219.2295</v>
      </c>
      <c r="H884" s="0" t="n">
        <v>206.5181</v>
      </c>
      <c r="I884" s="0" t="n">
        <v>183.8803</v>
      </c>
      <c r="J884" s="0" t="n">
        <v>237.2427</v>
      </c>
    </row>
    <row r="885" customFormat="false" ht="12.75" hidden="false" customHeight="false" outlineLevel="0" collapsed="false">
      <c r="A885" s="0" t="n">
        <v>882.5791</v>
      </c>
      <c r="B885" s="0" t="n">
        <f aca="false">A885-'Shorting Summary'!$A$4</f>
        <v>760.5791</v>
      </c>
      <c r="C885" s="0" t="n">
        <v>307.7202</v>
      </c>
      <c r="D885" s="0" t="n">
        <v>241.5383</v>
      </c>
      <c r="E885" s="0" t="n">
        <v>224.2491</v>
      </c>
      <c r="F885" s="0" t="n">
        <v>216.5126</v>
      </c>
      <c r="G885" s="0" t="n">
        <v>219.373</v>
      </c>
      <c r="H885" s="0" t="n">
        <v>206.5125</v>
      </c>
      <c r="I885" s="0" t="n">
        <v>183.933</v>
      </c>
      <c r="J885" s="0" t="n">
        <v>237.2813</v>
      </c>
    </row>
    <row r="886" customFormat="false" ht="12.75" hidden="false" customHeight="false" outlineLevel="0" collapsed="false">
      <c r="A886" s="0" t="n">
        <v>883.5705</v>
      </c>
      <c r="B886" s="0" t="n">
        <f aca="false">A886-'Shorting Summary'!$A$4</f>
        <v>761.5705</v>
      </c>
      <c r="C886" s="0" t="n">
        <v>307.7615</v>
      </c>
      <c r="D886" s="0" t="n">
        <v>241.6023</v>
      </c>
      <c r="E886" s="0" t="n">
        <v>224.4176</v>
      </c>
      <c r="F886" s="0" t="n">
        <v>216.6034</v>
      </c>
      <c r="G886" s="0" t="n">
        <v>219.5066</v>
      </c>
      <c r="H886" s="0" t="n">
        <v>206.7416</v>
      </c>
      <c r="I886" s="0" t="n">
        <v>183.9654</v>
      </c>
      <c r="J886" s="0" t="n">
        <v>237.3192</v>
      </c>
    </row>
    <row r="887" customFormat="false" ht="12.75" hidden="false" customHeight="false" outlineLevel="0" collapsed="false">
      <c r="A887" s="0" t="n">
        <v>884.572</v>
      </c>
      <c r="B887" s="0" t="n">
        <f aca="false">A887-'Shorting Summary'!$A$4</f>
        <v>762.572</v>
      </c>
      <c r="C887" s="0" t="n">
        <v>307.8173</v>
      </c>
      <c r="D887" s="0" t="n">
        <v>240.9037</v>
      </c>
      <c r="E887" s="0" t="n">
        <v>224.5848</v>
      </c>
      <c r="F887" s="0" t="n">
        <v>216.6884</v>
      </c>
      <c r="G887" s="0" t="n">
        <v>219.6819</v>
      </c>
      <c r="H887" s="0" t="n">
        <v>206.9054</v>
      </c>
      <c r="I887" s="0" t="n">
        <v>184.067</v>
      </c>
      <c r="J887" s="0" t="n">
        <v>237.3366</v>
      </c>
    </row>
    <row r="888" customFormat="false" ht="12.75" hidden="false" customHeight="false" outlineLevel="0" collapsed="false">
      <c r="A888" s="0" t="n">
        <v>885.5734</v>
      </c>
      <c r="B888" s="0" t="n">
        <f aca="false">A888-'Shorting Summary'!$A$4</f>
        <v>763.5734</v>
      </c>
      <c r="C888" s="0" t="n">
        <v>307.7889</v>
      </c>
      <c r="D888" s="0" t="n">
        <v>241.2822</v>
      </c>
      <c r="E888" s="0" t="n">
        <v>224.7421</v>
      </c>
      <c r="F888" s="0" t="n">
        <v>216.7916</v>
      </c>
      <c r="G888" s="0" t="n">
        <v>219.7202</v>
      </c>
      <c r="H888" s="0" t="n">
        <v>207.0417</v>
      </c>
      <c r="I888" s="0" t="n">
        <v>184.0903</v>
      </c>
      <c r="J888" s="0" t="n">
        <v>237.364</v>
      </c>
    </row>
    <row r="889" customFormat="false" ht="12.75" hidden="false" customHeight="false" outlineLevel="0" collapsed="false">
      <c r="A889" s="0" t="n">
        <v>886.5748</v>
      </c>
      <c r="B889" s="0" t="n">
        <f aca="false">A889-'Shorting Summary'!$A$4</f>
        <v>764.5748</v>
      </c>
      <c r="C889" s="0" t="n">
        <v>307.7885</v>
      </c>
      <c r="D889" s="0" t="n">
        <v>241.5464</v>
      </c>
      <c r="E889" s="0" t="n">
        <v>224.9102</v>
      </c>
      <c r="F889" s="0" t="n">
        <v>216.8846</v>
      </c>
      <c r="G889" s="0" t="n">
        <v>219.7708</v>
      </c>
      <c r="H889" s="0" t="n">
        <v>206.9037</v>
      </c>
      <c r="I889" s="0" t="n">
        <v>184.1231</v>
      </c>
      <c r="J889" s="0" t="n">
        <v>237.378</v>
      </c>
    </row>
    <row r="890" customFormat="false" ht="12.75" hidden="false" customHeight="false" outlineLevel="0" collapsed="false">
      <c r="A890" s="0" t="n">
        <v>887.5763</v>
      </c>
      <c r="B890" s="0" t="n">
        <f aca="false">A890-'Shorting Summary'!$A$4</f>
        <v>765.5763</v>
      </c>
      <c r="C890" s="0" t="n">
        <v>307.7823</v>
      </c>
      <c r="D890" s="0" t="n">
        <v>241.7882</v>
      </c>
      <c r="E890" s="0" t="n">
        <v>225.0745</v>
      </c>
      <c r="F890" s="0" t="n">
        <v>216.98</v>
      </c>
      <c r="G890" s="0" t="n">
        <v>219.7776</v>
      </c>
      <c r="H890" s="0" t="n">
        <v>206.8195</v>
      </c>
      <c r="I890" s="0" t="n">
        <v>184.1764</v>
      </c>
      <c r="J890" s="0" t="n">
        <v>237.4048</v>
      </c>
    </row>
    <row r="891" customFormat="false" ht="12.75" hidden="false" customHeight="false" outlineLevel="0" collapsed="false">
      <c r="A891" s="0" t="n">
        <v>888.5777</v>
      </c>
      <c r="B891" s="0" t="n">
        <f aca="false">A891-'Shorting Summary'!$A$4</f>
        <v>766.5777</v>
      </c>
      <c r="C891" s="0" t="n">
        <v>307.761</v>
      </c>
      <c r="D891" s="0" t="n">
        <v>242.012</v>
      </c>
      <c r="E891" s="0" t="n">
        <v>225.2276</v>
      </c>
      <c r="F891" s="0" t="n">
        <v>217.0741</v>
      </c>
      <c r="G891" s="0" t="n">
        <v>219.7653</v>
      </c>
      <c r="H891" s="0" t="n">
        <v>207.0548</v>
      </c>
      <c r="I891" s="0" t="n">
        <v>184.2605</v>
      </c>
      <c r="J891" s="0" t="n">
        <v>237.4383</v>
      </c>
    </row>
    <row r="892" customFormat="false" ht="12.75" hidden="false" customHeight="false" outlineLevel="0" collapsed="false">
      <c r="A892" s="0" t="n">
        <v>889.5691</v>
      </c>
      <c r="B892" s="0" t="n">
        <f aca="false">A892-'Shorting Summary'!$A$4</f>
        <v>767.5691</v>
      </c>
      <c r="C892" s="0" t="n">
        <v>307.716</v>
      </c>
      <c r="D892" s="0" t="n">
        <v>242.2468</v>
      </c>
      <c r="E892" s="0" t="n">
        <v>225.3896</v>
      </c>
      <c r="F892" s="0" t="n">
        <v>217.178</v>
      </c>
      <c r="G892" s="0" t="n">
        <v>219.8003</v>
      </c>
      <c r="H892" s="0" t="n">
        <v>206.9399</v>
      </c>
      <c r="I892" s="0" t="n">
        <v>184.3012</v>
      </c>
      <c r="J892" s="0" t="n">
        <v>237.458</v>
      </c>
    </row>
    <row r="893" customFormat="false" ht="12.75" hidden="false" customHeight="false" outlineLevel="0" collapsed="false">
      <c r="A893" s="0" t="n">
        <v>890.5706</v>
      </c>
      <c r="B893" s="0" t="n">
        <f aca="false">A893-'Shorting Summary'!$A$4</f>
        <v>768.5706</v>
      </c>
      <c r="C893" s="0" t="n">
        <v>307.6852</v>
      </c>
      <c r="D893" s="0" t="n">
        <v>242.0658</v>
      </c>
      <c r="E893" s="0" t="n">
        <v>225.5523</v>
      </c>
      <c r="F893" s="0" t="n">
        <v>217.2685</v>
      </c>
      <c r="G893" s="0" t="n">
        <v>219.8238</v>
      </c>
      <c r="H893" s="0" t="n">
        <v>207.0921</v>
      </c>
      <c r="I893" s="0" t="n">
        <v>184.3573</v>
      </c>
      <c r="J893" s="0" t="n">
        <v>237.5046</v>
      </c>
    </row>
    <row r="894" customFormat="false" ht="12.75" hidden="false" customHeight="false" outlineLevel="0" collapsed="false">
      <c r="A894" s="0" t="n">
        <v>891.572</v>
      </c>
      <c r="B894" s="0" t="n">
        <f aca="false">A894-'Shorting Summary'!$A$4</f>
        <v>769.572</v>
      </c>
      <c r="C894" s="0" t="n">
        <v>307.8116</v>
      </c>
      <c r="D894" s="0" t="n">
        <v>241.222</v>
      </c>
      <c r="E894" s="0" t="n">
        <v>225.7006</v>
      </c>
      <c r="F894" s="0" t="n">
        <v>217.3728</v>
      </c>
      <c r="G894" s="0" t="n">
        <v>219.8463</v>
      </c>
      <c r="H894" s="0" t="n">
        <v>207.3419</v>
      </c>
      <c r="I894" s="0" t="n">
        <v>184.4513</v>
      </c>
      <c r="J894" s="0" t="n">
        <v>237.5209</v>
      </c>
    </row>
    <row r="895" customFormat="false" ht="12.75" hidden="false" customHeight="false" outlineLevel="0" collapsed="false">
      <c r="A895" s="0" t="n">
        <v>892.5735</v>
      </c>
      <c r="B895" s="0" t="n">
        <f aca="false">A895-'Shorting Summary'!$A$4</f>
        <v>770.5735</v>
      </c>
      <c r="C895" s="0" t="n">
        <v>307.9366</v>
      </c>
      <c r="D895" s="0" t="n">
        <v>241.1955</v>
      </c>
      <c r="E895" s="0" t="n">
        <v>225.8663</v>
      </c>
      <c r="F895" s="0" t="n">
        <v>217.4677</v>
      </c>
      <c r="G895" s="0" t="n">
        <v>219.9506</v>
      </c>
      <c r="H895" s="0" t="n">
        <v>207.2738</v>
      </c>
      <c r="I895" s="0" t="n">
        <v>184.4941</v>
      </c>
      <c r="J895" s="0" t="n">
        <v>237.5467</v>
      </c>
    </row>
    <row r="896" customFormat="false" ht="12.75" hidden="false" customHeight="false" outlineLevel="0" collapsed="false">
      <c r="A896" s="0" t="n">
        <v>893.5749</v>
      </c>
      <c r="B896" s="0" t="n">
        <f aca="false">A896-'Shorting Summary'!$A$4</f>
        <v>771.5749</v>
      </c>
      <c r="C896" s="0" t="n">
        <v>308.0143</v>
      </c>
      <c r="D896" s="0" t="n">
        <v>240.9755</v>
      </c>
      <c r="E896" s="0" t="n">
        <v>226.0176</v>
      </c>
      <c r="F896" s="0" t="n">
        <v>217.5569</v>
      </c>
      <c r="G896" s="0" t="n">
        <v>220.0072</v>
      </c>
      <c r="H896" s="0" t="n">
        <v>207.3457</v>
      </c>
      <c r="I896" s="0" t="n">
        <v>184.5308</v>
      </c>
      <c r="J896" s="0" t="n">
        <v>237.5817</v>
      </c>
    </row>
    <row r="897" customFormat="false" ht="12.75" hidden="false" customHeight="false" outlineLevel="0" collapsed="false">
      <c r="A897" s="0" t="n">
        <v>894.5763</v>
      </c>
      <c r="B897" s="0" t="n">
        <f aca="false">A897-'Shorting Summary'!$A$4</f>
        <v>772.5763</v>
      </c>
      <c r="C897" s="0" t="n">
        <v>308.035</v>
      </c>
      <c r="D897" s="0" t="n">
        <v>240.9858</v>
      </c>
      <c r="E897" s="0" t="n">
        <v>226.1736</v>
      </c>
      <c r="F897" s="0" t="n">
        <v>217.6627</v>
      </c>
      <c r="G897" s="0" t="n">
        <v>220.0057</v>
      </c>
      <c r="H897" s="0" t="n">
        <v>207.6239</v>
      </c>
      <c r="I897" s="0" t="n">
        <v>184.5617</v>
      </c>
      <c r="J897" s="0" t="n">
        <v>237.5875</v>
      </c>
    </row>
    <row r="898" customFormat="false" ht="12.75" hidden="false" customHeight="false" outlineLevel="0" collapsed="false">
      <c r="A898" s="0" t="n">
        <v>895.5778</v>
      </c>
      <c r="B898" s="0" t="n">
        <f aca="false">A898-'Shorting Summary'!$A$4</f>
        <v>773.5778</v>
      </c>
      <c r="C898" s="0" t="n">
        <v>308.0679</v>
      </c>
      <c r="D898" s="0" t="n">
        <v>241.0497</v>
      </c>
      <c r="E898" s="0" t="n">
        <v>226.317</v>
      </c>
      <c r="F898" s="0" t="n">
        <v>217.7498</v>
      </c>
      <c r="G898" s="0" t="n">
        <v>220.0748</v>
      </c>
      <c r="H898" s="0" t="n">
        <v>207.7326</v>
      </c>
      <c r="I898" s="0" t="n">
        <v>184.6349</v>
      </c>
      <c r="J898" s="0" t="n">
        <v>237.6232</v>
      </c>
    </row>
    <row r="899" customFormat="false" ht="12.75" hidden="false" customHeight="false" outlineLevel="0" collapsed="false">
      <c r="A899" s="0" t="n">
        <v>896.5792</v>
      </c>
      <c r="B899" s="0" t="n">
        <f aca="false">A899-'Shorting Summary'!$A$4</f>
        <v>774.5792</v>
      </c>
      <c r="C899" s="0" t="n">
        <v>308.0949</v>
      </c>
      <c r="D899" s="0" t="n">
        <v>240.947</v>
      </c>
      <c r="E899" s="0" t="n">
        <v>226.4669</v>
      </c>
      <c r="F899" s="0" t="n">
        <v>217.8429</v>
      </c>
      <c r="G899" s="0" t="n">
        <v>220.2096</v>
      </c>
      <c r="H899" s="0" t="n">
        <v>207.6817</v>
      </c>
      <c r="I899" s="0" t="n">
        <v>184.6248</v>
      </c>
      <c r="J899" s="0" t="n">
        <v>237.6286</v>
      </c>
    </row>
    <row r="900" customFormat="false" ht="12.75" hidden="false" customHeight="false" outlineLevel="0" collapsed="false">
      <c r="A900" s="0" t="n">
        <v>897.5807</v>
      </c>
      <c r="B900" s="0" t="n">
        <f aca="false">A900-'Shorting Summary'!$A$4</f>
        <v>775.5807</v>
      </c>
      <c r="C900" s="0" t="n">
        <v>308.0034</v>
      </c>
      <c r="D900" s="0" t="n">
        <v>241.0182</v>
      </c>
      <c r="E900" s="0" t="n">
        <v>226.6022</v>
      </c>
      <c r="F900" s="0" t="n">
        <v>217.9384</v>
      </c>
      <c r="G900" s="0" t="n">
        <v>220.3205</v>
      </c>
      <c r="H900" s="0" t="n">
        <v>207.7013</v>
      </c>
      <c r="I900" s="0" t="n">
        <v>184.7097</v>
      </c>
      <c r="J900" s="0" t="n">
        <v>237.6532</v>
      </c>
    </row>
    <row r="901" customFormat="false" ht="12.75" hidden="false" customHeight="false" outlineLevel="0" collapsed="false">
      <c r="A901" s="0" t="n">
        <v>898.5721</v>
      </c>
      <c r="B901" s="0" t="n">
        <f aca="false">A901-'Shorting Summary'!$A$4</f>
        <v>776.5721</v>
      </c>
      <c r="C901" s="0" t="n">
        <v>307.9353</v>
      </c>
      <c r="D901" s="0" t="n">
        <v>241.2326</v>
      </c>
      <c r="E901" s="0" t="n">
        <v>226.7573</v>
      </c>
      <c r="F901" s="0" t="n">
        <v>218.0305</v>
      </c>
      <c r="G901" s="0" t="n">
        <v>220.3605</v>
      </c>
      <c r="H901" s="0" t="n">
        <v>207.5733</v>
      </c>
      <c r="I901" s="0" t="n">
        <v>184.8101</v>
      </c>
      <c r="J901" s="0" t="n">
        <v>237.6734</v>
      </c>
    </row>
    <row r="902" customFormat="false" ht="12.75" hidden="false" customHeight="false" outlineLevel="0" collapsed="false">
      <c r="A902" s="0" t="n">
        <v>899.5735</v>
      </c>
      <c r="B902" s="0" t="n">
        <f aca="false">A902-'Shorting Summary'!$A$4</f>
        <v>777.5735</v>
      </c>
      <c r="C902" s="0" t="n">
        <v>307.8495</v>
      </c>
      <c r="D902" s="0" t="n">
        <v>241.5603</v>
      </c>
      <c r="E902" s="0" t="n">
        <v>226.8948</v>
      </c>
      <c r="F902" s="0" t="n">
        <v>218.1065</v>
      </c>
      <c r="G902" s="0" t="n">
        <v>220.4713</v>
      </c>
      <c r="H902" s="0" t="n">
        <v>207.7631</v>
      </c>
      <c r="I902" s="0" t="n">
        <v>184.8764</v>
      </c>
      <c r="J902" s="0" t="n">
        <v>237.6941</v>
      </c>
    </row>
    <row r="903" customFormat="false" ht="12.75" hidden="false" customHeight="false" outlineLevel="0" collapsed="false">
      <c r="A903" s="0" t="n">
        <v>900.575</v>
      </c>
      <c r="B903" s="0" t="n">
        <f aca="false">A903-'Shorting Summary'!$A$4</f>
        <v>778.575</v>
      </c>
      <c r="C903" s="0" t="n">
        <v>307.7656</v>
      </c>
      <c r="D903" s="0" t="n">
        <v>241.7397</v>
      </c>
      <c r="E903" s="0" t="n">
        <v>227.0325</v>
      </c>
      <c r="F903" s="0" t="n">
        <v>218.2084</v>
      </c>
      <c r="G903" s="0" t="n">
        <v>220.5219</v>
      </c>
      <c r="H903" s="0" t="n">
        <v>207.5491</v>
      </c>
      <c r="I903" s="0" t="n">
        <v>184.9247</v>
      </c>
      <c r="J903" s="0" t="n">
        <v>237.7215</v>
      </c>
    </row>
    <row r="904" customFormat="false" ht="12.75" hidden="false" customHeight="false" outlineLevel="0" collapsed="false">
      <c r="A904" s="0" t="n">
        <v>901.5764</v>
      </c>
      <c r="B904" s="0" t="n">
        <f aca="false">A904-'Shorting Summary'!$A$4</f>
        <v>779.5764</v>
      </c>
      <c r="C904" s="0" t="n">
        <v>307.7098</v>
      </c>
      <c r="D904" s="0" t="n">
        <v>241.9199</v>
      </c>
      <c r="E904" s="0" t="n">
        <v>227.1749</v>
      </c>
      <c r="F904" s="0" t="n">
        <v>218.2977</v>
      </c>
      <c r="G904" s="0" t="n">
        <v>220.6658</v>
      </c>
      <c r="H904" s="0" t="n">
        <v>207.6566</v>
      </c>
      <c r="I904" s="0" t="n">
        <v>184.9922</v>
      </c>
      <c r="J904" s="0" t="n">
        <v>237.7354</v>
      </c>
    </row>
    <row r="905" customFormat="false" ht="12.75" hidden="false" customHeight="false" outlineLevel="0" collapsed="false">
      <c r="A905" s="0" t="n">
        <v>902.5778</v>
      </c>
      <c r="B905" s="0" t="n">
        <f aca="false">A905-'Shorting Summary'!$A$4</f>
        <v>780.5778</v>
      </c>
      <c r="C905" s="0" t="n">
        <v>307.6753</v>
      </c>
      <c r="D905" s="0" t="n">
        <v>242.0178</v>
      </c>
      <c r="E905" s="0" t="n">
        <v>227.3026</v>
      </c>
      <c r="F905" s="0" t="n">
        <v>218.3834</v>
      </c>
      <c r="G905" s="0" t="n">
        <v>220.765</v>
      </c>
      <c r="H905" s="0" t="n">
        <v>207.7159</v>
      </c>
      <c r="I905" s="0" t="n">
        <v>185.0213</v>
      </c>
      <c r="J905" s="0" t="n">
        <v>237.7594</v>
      </c>
    </row>
    <row r="906" customFormat="false" ht="12.75" hidden="false" customHeight="false" outlineLevel="0" collapsed="false">
      <c r="A906" s="0" t="n">
        <v>903.5793</v>
      </c>
      <c r="B906" s="0" t="n">
        <f aca="false">A906-'Shorting Summary'!$A$4</f>
        <v>781.5793</v>
      </c>
      <c r="C906" s="0" t="n">
        <v>307.7052</v>
      </c>
      <c r="D906" s="0" t="n">
        <v>242.1284</v>
      </c>
      <c r="E906" s="0" t="n">
        <v>227.4562</v>
      </c>
      <c r="F906" s="0" t="n">
        <v>218.4748</v>
      </c>
      <c r="G906" s="0" t="n">
        <v>220.8527</v>
      </c>
      <c r="H906" s="0" t="n">
        <v>207.8454</v>
      </c>
      <c r="I906" s="0" t="n">
        <v>185.1082</v>
      </c>
      <c r="J906" s="0" t="n">
        <v>237.7806</v>
      </c>
    </row>
    <row r="907" customFormat="false" ht="12.75" hidden="false" customHeight="false" outlineLevel="0" collapsed="false">
      <c r="A907" s="0" t="n">
        <v>904.5707</v>
      </c>
      <c r="B907" s="0" t="n">
        <f aca="false">A907-'Shorting Summary'!$A$4</f>
        <v>782.5707</v>
      </c>
      <c r="C907" s="0" t="n">
        <v>307.7429</v>
      </c>
      <c r="D907" s="0" t="n">
        <v>242.4734</v>
      </c>
      <c r="E907" s="0" t="n">
        <v>227.6033</v>
      </c>
      <c r="F907" s="0" t="n">
        <v>218.5613</v>
      </c>
      <c r="G907" s="0" t="n">
        <v>220.9761</v>
      </c>
      <c r="H907" s="0" t="n">
        <v>207.9174</v>
      </c>
      <c r="I907" s="0" t="n">
        <v>185.1946</v>
      </c>
      <c r="J907" s="0" t="n">
        <v>237.7967</v>
      </c>
    </row>
    <row r="908" customFormat="false" ht="12.75" hidden="false" customHeight="false" outlineLevel="0" collapsed="false">
      <c r="A908" s="0" t="n">
        <v>905.5721</v>
      </c>
      <c r="B908" s="0" t="n">
        <f aca="false">A908-'Shorting Summary'!$A$4</f>
        <v>783.5721</v>
      </c>
      <c r="C908" s="0" t="n">
        <v>307.7388</v>
      </c>
      <c r="D908" s="0" t="n">
        <v>242.5846</v>
      </c>
      <c r="E908" s="0" t="n">
        <v>227.7709</v>
      </c>
      <c r="F908" s="0" t="n">
        <v>218.642</v>
      </c>
      <c r="G908" s="0" t="n">
        <v>221.1457</v>
      </c>
      <c r="H908" s="0" t="n">
        <v>207.8688</v>
      </c>
      <c r="I908" s="0" t="n">
        <v>185.2619</v>
      </c>
      <c r="J908" s="0" t="n">
        <v>237.8181</v>
      </c>
    </row>
    <row r="909" customFormat="false" ht="12.75" hidden="false" customHeight="false" outlineLevel="0" collapsed="false">
      <c r="A909" s="0" t="n">
        <v>906.5736</v>
      </c>
      <c r="B909" s="0" t="n">
        <f aca="false">A909-'Shorting Summary'!$A$4</f>
        <v>784.5736</v>
      </c>
      <c r="C909" s="0" t="n">
        <v>307.7495</v>
      </c>
      <c r="D909" s="0" t="n">
        <v>242.7393</v>
      </c>
      <c r="E909" s="0" t="n">
        <v>227.9236</v>
      </c>
      <c r="F909" s="0" t="n">
        <v>218.7349</v>
      </c>
      <c r="G909" s="0" t="n">
        <v>221.2469</v>
      </c>
      <c r="H909" s="0" t="n">
        <v>207.9172</v>
      </c>
      <c r="I909" s="0" t="n">
        <v>185.2794</v>
      </c>
      <c r="J909" s="0" t="n">
        <v>237.8397</v>
      </c>
    </row>
    <row r="910" customFormat="false" ht="12.75" hidden="false" customHeight="false" outlineLevel="0" collapsed="false">
      <c r="A910" s="0" t="n">
        <v>907.575</v>
      </c>
      <c r="B910" s="0" t="n">
        <f aca="false">A910-'Shorting Summary'!$A$4</f>
        <v>785.575</v>
      </c>
      <c r="C910" s="0" t="n">
        <v>307.7279</v>
      </c>
      <c r="D910" s="0" t="n">
        <v>242.9549</v>
      </c>
      <c r="E910" s="0" t="n">
        <v>228.0653</v>
      </c>
      <c r="F910" s="0" t="n">
        <v>218.8222</v>
      </c>
      <c r="G910" s="0" t="n">
        <v>221.2942</v>
      </c>
      <c r="H910" s="0" t="n">
        <v>207.8421</v>
      </c>
      <c r="I910" s="0" t="n">
        <v>185.3822</v>
      </c>
      <c r="J910" s="0" t="n">
        <v>237.8346</v>
      </c>
    </row>
    <row r="911" customFormat="false" ht="12.75" hidden="false" customHeight="false" outlineLevel="0" collapsed="false">
      <c r="A911" s="0" t="n">
        <v>908.5765</v>
      </c>
      <c r="B911" s="0" t="n">
        <f aca="false">A911-'Shorting Summary'!$A$4</f>
        <v>786.5765</v>
      </c>
      <c r="C911" s="0" t="n">
        <v>307.7112</v>
      </c>
      <c r="D911" s="0" t="n">
        <v>242.9751</v>
      </c>
      <c r="E911" s="0" t="n">
        <v>228.2295</v>
      </c>
      <c r="F911" s="0" t="n">
        <v>218.9024</v>
      </c>
      <c r="G911" s="0" t="n">
        <v>221.2794</v>
      </c>
      <c r="H911" s="0" t="n">
        <v>208.1404</v>
      </c>
      <c r="I911" s="0" t="n">
        <v>185.4411</v>
      </c>
      <c r="J911" s="0" t="n">
        <v>237.8331</v>
      </c>
    </row>
    <row r="912" customFormat="false" ht="12.75" hidden="false" customHeight="false" outlineLevel="0" collapsed="false">
      <c r="A912" s="0" t="n">
        <v>909.5779</v>
      </c>
      <c r="B912" s="0" t="n">
        <f aca="false">A912-'Shorting Summary'!$A$4</f>
        <v>787.5779</v>
      </c>
      <c r="C912" s="0" t="n">
        <v>307.8669</v>
      </c>
      <c r="D912" s="0" t="n">
        <v>243.1117</v>
      </c>
      <c r="E912" s="0" t="n">
        <v>228.3881</v>
      </c>
      <c r="F912" s="0" t="n">
        <v>218.9938</v>
      </c>
      <c r="G912" s="0" t="n">
        <v>221.3131</v>
      </c>
      <c r="H912" s="0" t="n">
        <v>208.291</v>
      </c>
      <c r="I912" s="0" t="n">
        <v>185.517</v>
      </c>
      <c r="J912" s="0" t="n">
        <v>237.8237</v>
      </c>
    </row>
    <row r="913" customFormat="false" ht="12.75" hidden="false" customHeight="false" outlineLevel="0" collapsed="false">
      <c r="A913" s="0" t="n">
        <v>910.5793</v>
      </c>
      <c r="B913" s="0" t="n">
        <f aca="false">A913-'Shorting Summary'!$A$4</f>
        <v>788.5793</v>
      </c>
      <c r="C913" s="0" t="n">
        <v>307.9014</v>
      </c>
      <c r="D913" s="0" t="n">
        <v>243.2549</v>
      </c>
      <c r="E913" s="0" t="n">
        <v>228.5444</v>
      </c>
      <c r="F913" s="0" t="n">
        <v>219.0853</v>
      </c>
      <c r="G913" s="0" t="n">
        <v>221.3172</v>
      </c>
      <c r="H913" s="0" t="n">
        <v>208.3409</v>
      </c>
      <c r="I913" s="0" t="n">
        <v>185.6109</v>
      </c>
      <c r="J913" s="0" t="n">
        <v>237.8448</v>
      </c>
    </row>
    <row r="914" customFormat="false" ht="12.75" hidden="false" customHeight="false" outlineLevel="0" collapsed="false">
      <c r="A914" s="0" t="n">
        <v>911.5708</v>
      </c>
      <c r="B914" s="0" t="n">
        <f aca="false">A914-'Shorting Summary'!$A$4</f>
        <v>789.5708</v>
      </c>
      <c r="C914" s="0" t="n">
        <v>307.8919</v>
      </c>
      <c r="D914" s="0" t="n">
        <v>243.345</v>
      </c>
      <c r="E914" s="0" t="n">
        <v>228.6925</v>
      </c>
      <c r="F914" s="0" t="n">
        <v>219.1691</v>
      </c>
      <c r="G914" s="0" t="n">
        <v>221.4128</v>
      </c>
      <c r="H914" s="0" t="n">
        <v>208.3411</v>
      </c>
      <c r="I914" s="0" t="n">
        <v>185.6525</v>
      </c>
      <c r="J914" s="0" t="n">
        <v>237.8537</v>
      </c>
    </row>
    <row r="915" customFormat="false" ht="12.75" hidden="false" customHeight="false" outlineLevel="0" collapsed="false">
      <c r="A915" s="0" t="n">
        <v>912.5722</v>
      </c>
      <c r="B915" s="0" t="n">
        <f aca="false">A915-'Shorting Summary'!$A$4</f>
        <v>790.5722</v>
      </c>
      <c r="C915" s="0" t="n">
        <v>307.803</v>
      </c>
      <c r="D915" s="0" t="n">
        <v>242.8668</v>
      </c>
      <c r="E915" s="0" t="n">
        <v>228.8505</v>
      </c>
      <c r="F915" s="0" t="n">
        <v>219.2614</v>
      </c>
      <c r="G915" s="0" t="n">
        <v>221.4891</v>
      </c>
      <c r="H915" s="0" t="n">
        <v>208.2853</v>
      </c>
      <c r="I915" s="0" t="n">
        <v>185.7256</v>
      </c>
      <c r="J915" s="0" t="n">
        <v>237.8757</v>
      </c>
    </row>
    <row r="916" customFormat="false" ht="12.75" hidden="false" customHeight="false" outlineLevel="0" collapsed="false">
      <c r="A916" s="0" t="n">
        <v>913.5737</v>
      </c>
      <c r="B916" s="0" t="n">
        <f aca="false">A916-'Shorting Summary'!$A$4</f>
        <v>791.5737</v>
      </c>
      <c r="C916" s="0" t="n">
        <v>307.7513</v>
      </c>
      <c r="D916" s="0" t="n">
        <v>242.7683</v>
      </c>
      <c r="E916" s="0" t="n">
        <v>229.006</v>
      </c>
      <c r="F916" s="0" t="n">
        <v>219.3423</v>
      </c>
      <c r="G916" s="0" t="n">
        <v>221.6456</v>
      </c>
      <c r="H916" s="0" t="n">
        <v>208.318</v>
      </c>
      <c r="I916" s="0" t="n">
        <v>185.8068</v>
      </c>
      <c r="J916" s="0" t="n">
        <v>237.8784</v>
      </c>
    </row>
    <row r="917" customFormat="false" ht="12.75" hidden="false" customHeight="false" outlineLevel="0" collapsed="false">
      <c r="A917" s="0" t="n">
        <v>914.5751</v>
      </c>
      <c r="B917" s="0" t="n">
        <f aca="false">A917-'Shorting Summary'!$A$4</f>
        <v>792.5751</v>
      </c>
      <c r="C917" s="0" t="n">
        <v>307.7199</v>
      </c>
      <c r="D917" s="0" t="n">
        <v>241.1762</v>
      </c>
      <c r="E917" s="0" t="n">
        <v>229.2208</v>
      </c>
      <c r="F917" s="0" t="n">
        <v>218.7639</v>
      </c>
      <c r="G917" s="0" t="n">
        <v>224.3708</v>
      </c>
      <c r="H917" s="0" t="n">
        <v>209.2075</v>
      </c>
      <c r="I917" s="0" t="n">
        <v>185.7275</v>
      </c>
      <c r="J917" s="0" t="n">
        <v>237.3006</v>
      </c>
    </row>
    <row r="918" customFormat="false" ht="12.75" hidden="false" customHeight="false" outlineLevel="0" collapsed="false">
      <c r="A918" s="0" t="n">
        <v>915.5865</v>
      </c>
      <c r="B918" s="0" t="n">
        <f aca="false">A918-'Shorting Summary'!$A$4</f>
        <v>793.5865</v>
      </c>
      <c r="C918" s="0" t="n">
        <v>307.6562</v>
      </c>
      <c r="D918" s="0" t="n">
        <v>242.9628</v>
      </c>
      <c r="E918" s="0" t="n">
        <v>229.2948</v>
      </c>
      <c r="F918" s="0" t="n">
        <v>219.5151</v>
      </c>
      <c r="G918" s="0" t="n">
        <v>221.8863</v>
      </c>
      <c r="H918" s="0" t="n">
        <v>208.2165</v>
      </c>
      <c r="I918" s="0" t="n">
        <v>185.9185</v>
      </c>
      <c r="J918" s="0" t="n">
        <v>237.9377</v>
      </c>
    </row>
    <row r="919" customFormat="false" ht="12.75" hidden="false" customHeight="false" outlineLevel="0" collapsed="false">
      <c r="A919" s="0" t="n">
        <v>916.578</v>
      </c>
      <c r="B919" s="0" t="n">
        <f aca="false">A919-'Shorting Summary'!$A$4</f>
        <v>794.578</v>
      </c>
      <c r="C919" s="0" t="n">
        <v>307.6182</v>
      </c>
      <c r="D919" s="0" t="n">
        <v>242.9173</v>
      </c>
      <c r="E919" s="0" t="n">
        <v>229.4206</v>
      </c>
      <c r="F919" s="0" t="n">
        <v>219.601</v>
      </c>
      <c r="G919" s="0" t="n">
        <v>221.9882</v>
      </c>
      <c r="H919" s="0" t="n">
        <v>208.4056</v>
      </c>
      <c r="I919" s="0" t="n">
        <v>185.9685</v>
      </c>
      <c r="J919" s="0" t="n">
        <v>237.9633</v>
      </c>
    </row>
    <row r="920" customFormat="false" ht="12.75" hidden="false" customHeight="false" outlineLevel="0" collapsed="false">
      <c r="A920" s="0" t="n">
        <v>917.5694</v>
      </c>
      <c r="B920" s="0" t="n">
        <f aca="false">A920-'Shorting Summary'!$A$4</f>
        <v>795.5694</v>
      </c>
      <c r="C920" s="0" t="n">
        <v>307.7413</v>
      </c>
      <c r="D920" s="0" t="n">
        <v>242.8443</v>
      </c>
      <c r="E920" s="0" t="n">
        <v>229.5608</v>
      </c>
      <c r="F920" s="0" t="n">
        <v>219.6916</v>
      </c>
      <c r="G920" s="0" t="n">
        <v>222.128</v>
      </c>
      <c r="H920" s="0" t="n">
        <v>208.4989</v>
      </c>
      <c r="I920" s="0" t="n">
        <v>186.0458</v>
      </c>
      <c r="J920" s="0" t="n">
        <v>237.987</v>
      </c>
    </row>
    <row r="921" customFormat="false" ht="12.75" hidden="false" customHeight="false" outlineLevel="0" collapsed="false">
      <c r="A921" s="0" t="n">
        <v>918.5809</v>
      </c>
      <c r="B921" s="0" t="n">
        <f aca="false">A921-'Shorting Summary'!$A$4</f>
        <v>796.5809</v>
      </c>
      <c r="C921" s="0" t="n">
        <v>307.8663</v>
      </c>
      <c r="D921" s="0" t="n">
        <v>241.9123</v>
      </c>
      <c r="E921" s="0" t="n">
        <v>229.6893</v>
      </c>
      <c r="F921" s="0" t="n">
        <v>219.7792</v>
      </c>
      <c r="G921" s="0" t="n">
        <v>222.174</v>
      </c>
      <c r="H921" s="0" t="n">
        <v>208.6418</v>
      </c>
      <c r="I921" s="0" t="n">
        <v>186.105</v>
      </c>
      <c r="J921" s="0" t="n">
        <v>237.9979</v>
      </c>
    </row>
    <row r="922" customFormat="false" ht="12.75" hidden="false" customHeight="false" outlineLevel="0" collapsed="false">
      <c r="A922" s="0" t="n">
        <v>919.5723</v>
      </c>
      <c r="B922" s="0" t="n">
        <f aca="false">A922-'Shorting Summary'!$A$4</f>
        <v>797.5723</v>
      </c>
      <c r="C922" s="0" t="n">
        <v>307.8968</v>
      </c>
      <c r="D922" s="0" t="n">
        <v>242.2166</v>
      </c>
      <c r="E922" s="0" t="n">
        <v>229.8092</v>
      </c>
      <c r="F922" s="0" t="n">
        <v>219.8613</v>
      </c>
      <c r="G922" s="0" t="n">
        <v>222.2404</v>
      </c>
      <c r="H922" s="0" t="n">
        <v>208.7519</v>
      </c>
      <c r="I922" s="0" t="n">
        <v>186.1489</v>
      </c>
      <c r="J922" s="0" t="n">
        <v>238.0214</v>
      </c>
    </row>
    <row r="923" customFormat="false" ht="12.75" hidden="false" customHeight="false" outlineLevel="0" collapsed="false">
      <c r="A923" s="0" t="n">
        <v>920.5737</v>
      </c>
      <c r="B923" s="0" t="n">
        <f aca="false">A923-'Shorting Summary'!$A$4</f>
        <v>798.5737</v>
      </c>
      <c r="C923" s="0" t="n">
        <v>307.9009</v>
      </c>
      <c r="D923" s="0" t="n">
        <v>242.4806</v>
      </c>
      <c r="E923" s="0" t="n">
        <v>229.9521</v>
      </c>
      <c r="F923" s="0" t="n">
        <v>219.9482</v>
      </c>
      <c r="G923" s="0" t="n">
        <v>222.3556</v>
      </c>
      <c r="H923" s="0" t="n">
        <v>208.7862</v>
      </c>
      <c r="I923" s="0" t="n">
        <v>186.2308</v>
      </c>
      <c r="J923" s="0" t="n">
        <v>238.0438</v>
      </c>
    </row>
    <row r="924" customFormat="false" ht="12.75" hidden="false" customHeight="false" outlineLevel="0" collapsed="false">
      <c r="A924" s="0" t="n">
        <v>921.5752</v>
      </c>
      <c r="B924" s="0" t="n">
        <f aca="false">A924-'Shorting Summary'!$A$4</f>
        <v>799.5752</v>
      </c>
      <c r="C924" s="0" t="n">
        <v>307.9456</v>
      </c>
      <c r="D924" s="0" t="n">
        <v>242.4589</v>
      </c>
      <c r="E924" s="0" t="n">
        <v>230.0798</v>
      </c>
      <c r="F924" s="0" t="n">
        <v>220.03</v>
      </c>
      <c r="G924" s="0" t="n">
        <v>222.5028</v>
      </c>
      <c r="H924" s="0" t="n">
        <v>208.5967</v>
      </c>
      <c r="I924" s="0" t="n">
        <v>186.2966</v>
      </c>
      <c r="J924" s="0" t="n">
        <v>238.0539</v>
      </c>
    </row>
    <row r="925" customFormat="false" ht="12.75" hidden="false" customHeight="false" outlineLevel="0" collapsed="false">
      <c r="A925" s="0" t="n">
        <v>922.5766</v>
      </c>
      <c r="B925" s="0" t="n">
        <f aca="false">A925-'Shorting Summary'!$A$4</f>
        <v>800.5766</v>
      </c>
      <c r="C925" s="0" t="n">
        <v>307.9494</v>
      </c>
      <c r="D925" s="0" t="n">
        <v>242.0762</v>
      </c>
      <c r="E925" s="0" t="n">
        <v>230.2017</v>
      </c>
      <c r="F925" s="0" t="n">
        <v>220.1282</v>
      </c>
      <c r="G925" s="0" t="n">
        <v>222.6409</v>
      </c>
      <c r="H925" s="0" t="n">
        <v>208.8341</v>
      </c>
      <c r="I925" s="0" t="n">
        <v>186.3151</v>
      </c>
      <c r="J925" s="0" t="n">
        <v>238.0781</v>
      </c>
    </row>
    <row r="926" customFormat="false" ht="12.75" hidden="false" customHeight="false" outlineLevel="0" collapsed="false">
      <c r="A926" s="0" t="n">
        <v>923.578</v>
      </c>
      <c r="B926" s="0" t="n">
        <f aca="false">A926-'Shorting Summary'!$A$4</f>
        <v>801.578</v>
      </c>
      <c r="C926" s="0" t="n">
        <v>308.0091</v>
      </c>
      <c r="D926" s="0" t="n">
        <v>242.1826</v>
      </c>
      <c r="E926" s="0" t="n">
        <v>230.3286</v>
      </c>
      <c r="F926" s="0" t="n">
        <v>220.2177</v>
      </c>
      <c r="G926" s="0" t="n">
        <v>222.7951</v>
      </c>
      <c r="H926" s="0" t="n">
        <v>208.9307</v>
      </c>
      <c r="I926" s="0" t="n">
        <v>186.4312</v>
      </c>
      <c r="J926" s="0" t="n">
        <v>238.0949</v>
      </c>
    </row>
    <row r="927" customFormat="false" ht="12.75" hidden="false" customHeight="false" outlineLevel="0" collapsed="false">
      <c r="A927" s="0" t="n">
        <v>924.5795</v>
      </c>
      <c r="B927" s="0" t="n">
        <f aca="false">A927-'Shorting Summary'!$A$4</f>
        <v>802.5795</v>
      </c>
      <c r="C927" s="0" t="n">
        <v>308.1646</v>
      </c>
      <c r="D927" s="0" t="n">
        <v>242.3821</v>
      </c>
      <c r="E927" s="0" t="n">
        <v>230.4635</v>
      </c>
      <c r="F927" s="0" t="n">
        <v>220.294</v>
      </c>
      <c r="G927" s="0" t="n">
        <v>223.0164</v>
      </c>
      <c r="H927" s="0" t="n">
        <v>209.1319</v>
      </c>
      <c r="I927" s="0" t="n">
        <v>186.55</v>
      </c>
      <c r="J927" s="0" t="n">
        <v>238.1071</v>
      </c>
    </row>
    <row r="928" customFormat="false" ht="12.75" hidden="false" customHeight="false" outlineLevel="0" collapsed="false">
      <c r="A928" s="0" t="n">
        <v>925.5709</v>
      </c>
      <c r="B928" s="0" t="n">
        <f aca="false">A928-'Shorting Summary'!$A$4</f>
        <v>803.5709</v>
      </c>
      <c r="C928" s="0" t="n">
        <v>308.3126</v>
      </c>
      <c r="D928" s="0" t="n">
        <v>242.4136</v>
      </c>
      <c r="E928" s="0" t="n">
        <v>230.5758</v>
      </c>
      <c r="F928" s="0" t="n">
        <v>220.3923</v>
      </c>
      <c r="G928" s="0" t="n">
        <v>223.0356</v>
      </c>
      <c r="H928" s="0" t="n">
        <v>208.9053</v>
      </c>
      <c r="I928" s="0" t="n">
        <v>186.6464</v>
      </c>
      <c r="J928" s="0" t="n">
        <v>238.1202</v>
      </c>
    </row>
    <row r="929" customFormat="false" ht="12.75" hidden="false" customHeight="false" outlineLevel="0" collapsed="false">
      <c r="A929" s="0" t="n">
        <v>926.5723</v>
      </c>
      <c r="B929" s="0" t="n">
        <f aca="false">A929-'Shorting Summary'!$A$4</f>
        <v>804.5723</v>
      </c>
      <c r="C929" s="0" t="n">
        <v>308.3691</v>
      </c>
      <c r="D929" s="0" t="n">
        <v>241.872</v>
      </c>
      <c r="E929" s="0" t="n">
        <v>230.6928</v>
      </c>
      <c r="F929" s="0" t="n">
        <v>220.4836</v>
      </c>
      <c r="G929" s="0" t="n">
        <v>223.1147</v>
      </c>
      <c r="H929" s="0" t="n">
        <v>209.088</v>
      </c>
      <c r="I929" s="0" t="n">
        <v>186.6876</v>
      </c>
      <c r="J929" s="0" t="n">
        <v>238.1437</v>
      </c>
    </row>
    <row r="930" customFormat="false" ht="12.75" hidden="false" customHeight="false" outlineLevel="0" collapsed="false">
      <c r="A930" s="0" t="n">
        <v>927.5738</v>
      </c>
      <c r="B930" s="0" t="n">
        <f aca="false">A930-'Shorting Summary'!$A$4</f>
        <v>805.5738</v>
      </c>
      <c r="C930" s="0" t="n">
        <v>308.3239</v>
      </c>
      <c r="D930" s="0" t="n">
        <v>242.1333</v>
      </c>
      <c r="E930" s="0" t="n">
        <v>230.8129</v>
      </c>
      <c r="F930" s="0" t="n">
        <v>220.5712</v>
      </c>
      <c r="G930" s="0" t="n">
        <v>223.2273</v>
      </c>
      <c r="H930" s="0" t="n">
        <v>209.0566</v>
      </c>
      <c r="I930" s="0" t="n">
        <v>186.7323</v>
      </c>
      <c r="J930" s="0" t="n">
        <v>238.1987</v>
      </c>
    </row>
    <row r="931" customFormat="false" ht="12.75" hidden="false" customHeight="false" outlineLevel="0" collapsed="false">
      <c r="A931" s="0" t="n">
        <v>928.5752</v>
      </c>
      <c r="B931" s="0" t="n">
        <f aca="false">A931-'Shorting Summary'!$A$4</f>
        <v>806.5752</v>
      </c>
      <c r="C931" s="0" t="n">
        <v>308.2472</v>
      </c>
      <c r="D931" s="0" t="n">
        <v>242.3453</v>
      </c>
      <c r="E931" s="0" t="n">
        <v>230.8999</v>
      </c>
      <c r="F931" s="0" t="n">
        <v>220.6637</v>
      </c>
      <c r="G931" s="0" t="n">
        <v>223.3553</v>
      </c>
      <c r="H931" s="0" t="n">
        <v>208.9685</v>
      </c>
      <c r="I931" s="0" t="n">
        <v>186.8211</v>
      </c>
      <c r="J931" s="0" t="n">
        <v>238.2121</v>
      </c>
    </row>
    <row r="932" customFormat="false" ht="12.75" hidden="false" customHeight="false" outlineLevel="0" collapsed="false">
      <c r="A932" s="0" t="n">
        <v>929.5767</v>
      </c>
      <c r="B932" s="0" t="n">
        <f aca="false">A932-'Shorting Summary'!$A$4</f>
        <v>807.5767</v>
      </c>
      <c r="C932" s="0" t="n">
        <v>308.179</v>
      </c>
      <c r="D932" s="0" t="n">
        <v>242.7181</v>
      </c>
      <c r="E932" s="0" t="n">
        <v>231.0289</v>
      </c>
      <c r="F932" s="0" t="n">
        <v>220.7509</v>
      </c>
      <c r="G932" s="0" t="n">
        <v>223.4223</v>
      </c>
      <c r="H932" s="0" t="n">
        <v>209.082</v>
      </c>
      <c r="I932" s="0" t="n">
        <v>186.9052</v>
      </c>
      <c r="J932" s="0" t="n">
        <v>238.2358</v>
      </c>
    </row>
    <row r="933" customFormat="false" ht="12.75" hidden="false" customHeight="false" outlineLevel="0" collapsed="false">
      <c r="A933" s="0" t="n">
        <v>930.5781</v>
      </c>
      <c r="B933" s="0" t="n">
        <f aca="false">A933-'Shorting Summary'!$A$4</f>
        <v>808.5781</v>
      </c>
      <c r="C933" s="0" t="n">
        <v>308.1728</v>
      </c>
      <c r="D933" s="0" t="n">
        <v>242.7932</v>
      </c>
      <c r="E933" s="0" t="n">
        <v>231.1442</v>
      </c>
      <c r="F933" s="0" t="n">
        <v>220.8424</v>
      </c>
      <c r="G933" s="0" t="n">
        <v>223.5364</v>
      </c>
      <c r="H933" s="0" t="n">
        <v>209.0573</v>
      </c>
      <c r="I933" s="0" t="n">
        <v>186.9791</v>
      </c>
      <c r="J933" s="0" t="n">
        <v>238.2592</v>
      </c>
    </row>
    <row r="934" customFormat="false" ht="12.75" hidden="false" customHeight="false" outlineLevel="0" collapsed="false">
      <c r="A934" s="0" t="n">
        <v>931.5695</v>
      </c>
      <c r="B934" s="0" t="n">
        <f aca="false">A934-'Shorting Summary'!$A$4</f>
        <v>809.5695</v>
      </c>
      <c r="C934" s="0" t="n">
        <v>308.2443</v>
      </c>
      <c r="D934" s="0" t="n">
        <v>242.9383</v>
      </c>
      <c r="E934" s="0" t="n">
        <v>231.2647</v>
      </c>
      <c r="F934" s="0" t="n">
        <v>220.9365</v>
      </c>
      <c r="G934" s="0" t="n">
        <v>223.658</v>
      </c>
      <c r="H934" s="0" t="n">
        <v>209.2496</v>
      </c>
      <c r="I934" s="0" t="n">
        <v>187.0184</v>
      </c>
      <c r="J934" s="0" t="n">
        <v>238.2721</v>
      </c>
    </row>
    <row r="935" customFormat="false" ht="12.75" hidden="false" customHeight="false" outlineLevel="0" collapsed="false">
      <c r="A935" s="0" t="n">
        <v>932.571</v>
      </c>
      <c r="B935" s="0" t="n">
        <f aca="false">A935-'Shorting Summary'!$A$4</f>
        <v>810.571</v>
      </c>
      <c r="C935" s="0" t="n">
        <v>308.2951</v>
      </c>
      <c r="D935" s="0" t="n">
        <v>242.5974</v>
      </c>
      <c r="E935" s="0" t="n">
        <v>231.3961</v>
      </c>
      <c r="F935" s="0" t="n">
        <v>221.0212</v>
      </c>
      <c r="G935" s="0" t="n">
        <v>223.8563</v>
      </c>
      <c r="H935" s="0" t="n">
        <v>209.2529</v>
      </c>
      <c r="I935" s="0" t="n">
        <v>187.0742</v>
      </c>
      <c r="J935" s="0" t="n">
        <v>238.2806</v>
      </c>
    </row>
    <row r="936" customFormat="false" ht="12.75" hidden="false" customHeight="false" outlineLevel="0" collapsed="false">
      <c r="A936" s="0" t="n">
        <v>933.5724</v>
      </c>
      <c r="B936" s="0" t="n">
        <f aca="false">A936-'Shorting Summary'!$A$4</f>
        <v>811.5724</v>
      </c>
      <c r="C936" s="0" t="n">
        <v>308.3184</v>
      </c>
      <c r="D936" s="0" t="n">
        <v>242.7154</v>
      </c>
      <c r="E936" s="0" t="n">
        <v>231.5069</v>
      </c>
      <c r="F936" s="0" t="n">
        <v>221.1146</v>
      </c>
      <c r="G936" s="0" t="n">
        <v>223.8189</v>
      </c>
      <c r="H936" s="0" t="n">
        <v>209.3594</v>
      </c>
      <c r="I936" s="0" t="n">
        <v>187.0519</v>
      </c>
      <c r="J936" s="0" t="n">
        <v>238.3309</v>
      </c>
    </row>
    <row r="937" customFormat="false" ht="12.75" hidden="false" customHeight="false" outlineLevel="0" collapsed="false">
      <c r="A937" s="0" t="n">
        <v>934.5739</v>
      </c>
      <c r="B937" s="0" t="n">
        <f aca="false">A937-'Shorting Summary'!$A$4</f>
        <v>812.5739</v>
      </c>
      <c r="C937" s="0" t="n">
        <v>308.2422</v>
      </c>
      <c r="D937" s="0" t="n">
        <v>242.9332</v>
      </c>
      <c r="E937" s="0" t="n">
        <v>231.6326</v>
      </c>
      <c r="F937" s="0" t="n">
        <v>221.2087</v>
      </c>
      <c r="G937" s="0" t="n">
        <v>223.8708</v>
      </c>
      <c r="H937" s="0" t="n">
        <v>209.41</v>
      </c>
      <c r="I937" s="0" t="n">
        <v>187.1285</v>
      </c>
      <c r="J937" s="0" t="n">
        <v>238.3523</v>
      </c>
    </row>
    <row r="938" customFormat="false" ht="12.75" hidden="false" customHeight="false" outlineLevel="0" collapsed="false">
      <c r="A938" s="0" t="n">
        <v>935.5753</v>
      </c>
      <c r="B938" s="0" t="n">
        <f aca="false">A938-'Shorting Summary'!$A$4</f>
        <v>813.5753</v>
      </c>
      <c r="C938" s="0" t="n">
        <v>308.166</v>
      </c>
      <c r="D938" s="0" t="n">
        <v>243.2997</v>
      </c>
      <c r="E938" s="0" t="n">
        <v>231.7496</v>
      </c>
      <c r="F938" s="0" t="n">
        <v>221.3029</v>
      </c>
      <c r="G938" s="0" t="n">
        <v>223.9763</v>
      </c>
      <c r="H938" s="0" t="n">
        <v>209.4396</v>
      </c>
      <c r="I938" s="0" t="n">
        <v>187.1497</v>
      </c>
      <c r="J938" s="0" t="n">
        <v>238.3594</v>
      </c>
    </row>
    <row r="939" customFormat="false" ht="12.75" hidden="false" customHeight="false" outlineLevel="0" collapsed="false">
      <c r="A939" s="0" t="n">
        <v>936.5767</v>
      </c>
      <c r="B939" s="0" t="n">
        <f aca="false">A939-'Shorting Summary'!$A$4</f>
        <v>814.5767</v>
      </c>
      <c r="C939" s="0" t="n">
        <v>308.0512</v>
      </c>
      <c r="D939" s="0" t="n">
        <v>243.5452</v>
      </c>
      <c r="E939" s="0" t="n">
        <v>231.855</v>
      </c>
      <c r="F939" s="0" t="n">
        <v>221.4006</v>
      </c>
      <c r="G939" s="0" t="n">
        <v>224.1255</v>
      </c>
      <c r="H939" s="0" t="n">
        <v>209.6387</v>
      </c>
      <c r="I939" s="0" t="n">
        <v>187.2201</v>
      </c>
      <c r="J939" s="0" t="n">
        <v>238.3727</v>
      </c>
    </row>
    <row r="940" customFormat="false" ht="12.75" hidden="false" customHeight="false" outlineLevel="0" collapsed="false">
      <c r="A940" s="0" t="n">
        <v>937.5782</v>
      </c>
      <c r="B940" s="0" t="n">
        <f aca="false">A940-'Shorting Summary'!$A$4</f>
        <v>815.5782</v>
      </c>
      <c r="C940" s="0" t="n">
        <v>308.0266</v>
      </c>
      <c r="D940" s="0" t="n">
        <v>243.7273</v>
      </c>
      <c r="E940" s="0" t="n">
        <v>231.9891</v>
      </c>
      <c r="F940" s="0" t="n">
        <v>221.494</v>
      </c>
      <c r="G940" s="0" t="n">
        <v>224.1664</v>
      </c>
      <c r="H940" s="0" t="n">
        <v>209.5279</v>
      </c>
      <c r="I940" s="0" t="n">
        <v>187.2804</v>
      </c>
      <c r="J940" s="0" t="n">
        <v>238.3922</v>
      </c>
    </row>
    <row r="941" customFormat="false" ht="12.75" hidden="false" customHeight="false" outlineLevel="0" collapsed="false">
      <c r="A941" s="0" t="n">
        <v>938.5696</v>
      </c>
      <c r="B941" s="0" t="n">
        <f aca="false">A941-'Shorting Summary'!$A$4</f>
        <v>816.5696</v>
      </c>
      <c r="C941" s="0" t="n">
        <v>308.0492</v>
      </c>
      <c r="D941" s="0" t="n">
        <v>243.877</v>
      </c>
      <c r="E941" s="0" t="n">
        <v>232.1308</v>
      </c>
      <c r="F941" s="0" t="n">
        <v>221.57</v>
      </c>
      <c r="G941" s="0" t="n">
        <v>224.3606</v>
      </c>
      <c r="H941" s="0" t="n">
        <v>209.6792</v>
      </c>
      <c r="I941" s="0" t="n">
        <v>187.3712</v>
      </c>
      <c r="J941" s="0" t="n">
        <v>238.41</v>
      </c>
    </row>
    <row r="942" customFormat="false" ht="12.75" hidden="false" customHeight="false" outlineLevel="0" collapsed="false">
      <c r="A942" s="0" t="n">
        <v>939.6311</v>
      </c>
      <c r="B942" s="0" t="n">
        <f aca="false">A942-'Shorting Summary'!$A$4</f>
        <v>817.6311</v>
      </c>
      <c r="C942" s="0" t="n">
        <v>308.0735</v>
      </c>
      <c r="D942" s="0" t="n">
        <v>243.8939</v>
      </c>
      <c r="E942" s="0" t="n">
        <v>232.231</v>
      </c>
      <c r="F942" s="0" t="n">
        <v>221.6914</v>
      </c>
      <c r="G942" s="0" t="n">
        <v>224.3473</v>
      </c>
      <c r="H942" s="0" t="n">
        <v>209.9169</v>
      </c>
      <c r="I942" s="0" t="n">
        <v>187.4392</v>
      </c>
      <c r="J942" s="0" t="n">
        <v>238.4615</v>
      </c>
    </row>
    <row r="943" customFormat="false" ht="12.75" hidden="false" customHeight="false" outlineLevel="0" collapsed="false">
      <c r="A943" s="0" t="n">
        <v>940.5725</v>
      </c>
      <c r="B943" s="0" t="n">
        <f aca="false">A943-'Shorting Summary'!$A$4</f>
        <v>818.5725</v>
      </c>
      <c r="C943" s="0" t="n">
        <v>308.0483</v>
      </c>
      <c r="D943" s="0" t="n">
        <v>243.9512</v>
      </c>
      <c r="E943" s="0" t="n">
        <v>232.3531</v>
      </c>
      <c r="F943" s="0" t="n">
        <v>221.7697</v>
      </c>
      <c r="G943" s="0" t="n">
        <v>224.4207</v>
      </c>
      <c r="H943" s="0" t="n">
        <v>209.8319</v>
      </c>
      <c r="I943" s="0" t="n">
        <v>187.5091</v>
      </c>
      <c r="J943" s="0" t="n">
        <v>238.482</v>
      </c>
    </row>
    <row r="944" customFormat="false" ht="12.75" hidden="false" customHeight="false" outlineLevel="0" collapsed="false">
      <c r="A944" s="0" t="n">
        <v>941.5739</v>
      </c>
      <c r="B944" s="0" t="n">
        <f aca="false">A944-'Shorting Summary'!$A$4</f>
        <v>819.5739</v>
      </c>
      <c r="C944" s="0" t="n">
        <v>308.027</v>
      </c>
      <c r="D944" s="0" t="n">
        <v>244.2448</v>
      </c>
      <c r="E944" s="0" t="n">
        <v>232.4771</v>
      </c>
      <c r="F944" s="0" t="n">
        <v>221.8697</v>
      </c>
      <c r="G944" s="0" t="n">
        <v>224.5199</v>
      </c>
      <c r="H944" s="0" t="n">
        <v>209.9268</v>
      </c>
      <c r="I944" s="0" t="n">
        <v>187.5713</v>
      </c>
      <c r="J944" s="0" t="n">
        <v>238.5017</v>
      </c>
    </row>
    <row r="945" customFormat="false" ht="12.75" hidden="false" customHeight="false" outlineLevel="0" collapsed="false">
      <c r="A945" s="0" t="n">
        <v>942.5754</v>
      </c>
      <c r="B945" s="0" t="n">
        <f aca="false">A945-'Shorting Summary'!$A$4</f>
        <v>820.5754</v>
      </c>
      <c r="C945" s="0" t="n">
        <v>307.9975</v>
      </c>
      <c r="D945" s="0" t="n">
        <v>244.4656</v>
      </c>
      <c r="E945" s="0" t="n">
        <v>232.6097</v>
      </c>
      <c r="F945" s="0" t="n">
        <v>221.9599</v>
      </c>
      <c r="G945" s="0" t="n">
        <v>224.6538</v>
      </c>
      <c r="H945" s="0" t="n">
        <v>209.8994</v>
      </c>
      <c r="I945" s="0" t="n">
        <v>187.6649</v>
      </c>
      <c r="J945" s="0" t="n">
        <v>238.5288</v>
      </c>
    </row>
    <row r="946" customFormat="false" ht="12.75" hidden="false" customHeight="false" outlineLevel="0" collapsed="false">
      <c r="A946" s="0" t="n">
        <v>943.5768</v>
      </c>
      <c r="B946" s="0" t="n">
        <f aca="false">A946-'Shorting Summary'!$A$4</f>
        <v>821.5768</v>
      </c>
      <c r="C946" s="0" t="n">
        <v>307.8935</v>
      </c>
      <c r="D946" s="0" t="n">
        <v>244.6027</v>
      </c>
      <c r="E946" s="0" t="n">
        <v>232.7274</v>
      </c>
      <c r="F946" s="0" t="n">
        <v>222.0583</v>
      </c>
      <c r="G946" s="0" t="n">
        <v>224.6744</v>
      </c>
      <c r="H946" s="0" t="n">
        <v>209.8942</v>
      </c>
      <c r="I946" s="0" t="n">
        <v>187.7224</v>
      </c>
      <c r="J946" s="0" t="n">
        <v>238.5489</v>
      </c>
    </row>
    <row r="947" customFormat="false" ht="12.75" hidden="false" customHeight="false" outlineLevel="0" collapsed="false">
      <c r="A947" s="0" t="n">
        <v>944.5782</v>
      </c>
      <c r="B947" s="0" t="n">
        <f aca="false">A947-'Shorting Summary'!$A$4</f>
        <v>822.5782</v>
      </c>
      <c r="C947" s="0" t="n">
        <v>307.7698</v>
      </c>
      <c r="D947" s="0" t="n">
        <v>244.8624</v>
      </c>
      <c r="E947" s="0" t="n">
        <v>232.8604</v>
      </c>
      <c r="F947" s="0" t="n">
        <v>222.1513</v>
      </c>
      <c r="G947" s="0" t="n">
        <v>224.7411</v>
      </c>
      <c r="H947" s="0" t="n">
        <v>209.8287</v>
      </c>
      <c r="I947" s="0" t="n">
        <v>187.7673</v>
      </c>
      <c r="J947" s="0" t="n">
        <v>238.5679</v>
      </c>
    </row>
    <row r="948" customFormat="false" ht="12.75" hidden="false" customHeight="false" outlineLevel="0" collapsed="false">
      <c r="A948" s="0" t="n">
        <v>945.5797</v>
      </c>
      <c r="B948" s="0" t="n">
        <f aca="false">A948-'Shorting Summary'!$A$4</f>
        <v>823.5797</v>
      </c>
      <c r="C948" s="0" t="n">
        <v>307.6649</v>
      </c>
      <c r="D948" s="0" t="n">
        <v>244.9584</v>
      </c>
      <c r="E948" s="0" t="n">
        <v>232.9774</v>
      </c>
      <c r="F948" s="0" t="n">
        <v>222.236</v>
      </c>
      <c r="G948" s="0" t="n">
        <v>224.7699</v>
      </c>
      <c r="H948" s="0" t="n">
        <v>210.0577</v>
      </c>
      <c r="I948" s="0" t="n">
        <v>187.8743</v>
      </c>
      <c r="J948" s="0" t="n">
        <v>238.5986</v>
      </c>
    </row>
    <row r="949" customFormat="false" ht="12.75" hidden="false" customHeight="false" outlineLevel="0" collapsed="false">
      <c r="A949" s="0" t="n">
        <v>946.5811</v>
      </c>
      <c r="B949" s="0" t="n">
        <f aca="false">A949-'Shorting Summary'!$A$4</f>
        <v>824.5811</v>
      </c>
      <c r="C949" s="0" t="n">
        <v>307.5601</v>
      </c>
      <c r="D949" s="0" t="n">
        <v>244.2077</v>
      </c>
      <c r="E949" s="0" t="n">
        <v>233.0943</v>
      </c>
      <c r="F949" s="0" t="n">
        <v>222.333</v>
      </c>
      <c r="G949" s="0" t="n">
        <v>224.7933</v>
      </c>
      <c r="H949" s="0" t="n">
        <v>209.9249</v>
      </c>
      <c r="I949" s="0" t="n">
        <v>187.9568</v>
      </c>
      <c r="J949" s="0" t="n">
        <v>238.6136</v>
      </c>
    </row>
    <row r="950" customFormat="false" ht="12.75" hidden="false" customHeight="false" outlineLevel="0" collapsed="false">
      <c r="A950" s="0" t="n">
        <v>947.5725</v>
      </c>
      <c r="B950" s="0" t="n">
        <f aca="false">A950-'Shorting Summary'!$A$4</f>
        <v>825.5725</v>
      </c>
      <c r="C950" s="0" t="n">
        <v>307.4785</v>
      </c>
      <c r="D950" s="0" t="n">
        <v>243.808</v>
      </c>
      <c r="E950" s="0" t="n">
        <v>233.212</v>
      </c>
      <c r="F950" s="0" t="n">
        <v>222.4177</v>
      </c>
      <c r="G950" s="0" t="n">
        <v>224.8517</v>
      </c>
      <c r="H950" s="0" t="n">
        <v>210.0961</v>
      </c>
      <c r="I950" s="0" t="n">
        <v>188.0388</v>
      </c>
      <c r="J950" s="0" t="n">
        <v>238.6368</v>
      </c>
    </row>
    <row r="951" customFormat="false" ht="12.75" hidden="false" customHeight="false" outlineLevel="0" collapsed="false">
      <c r="A951" s="0" t="n">
        <v>948.574</v>
      </c>
      <c r="B951" s="0" t="n">
        <f aca="false">A951-'Shorting Summary'!$A$4</f>
        <v>826.574</v>
      </c>
      <c r="C951" s="0" t="n">
        <v>307.425</v>
      </c>
      <c r="D951" s="0" t="n">
        <v>244.0028</v>
      </c>
      <c r="E951" s="0" t="n">
        <v>233.3248</v>
      </c>
      <c r="F951" s="0" t="n">
        <v>222.5131</v>
      </c>
      <c r="G951" s="0" t="n">
        <v>224.927</v>
      </c>
      <c r="H951" s="0" t="n">
        <v>210.0982</v>
      </c>
      <c r="I951" s="0" t="n">
        <v>188.088</v>
      </c>
      <c r="J951" s="0" t="n">
        <v>238.6501</v>
      </c>
    </row>
    <row r="952" customFormat="false" ht="12.75" hidden="false" customHeight="false" outlineLevel="0" collapsed="false">
      <c r="A952" s="0" t="n">
        <v>949.5754</v>
      </c>
      <c r="B952" s="0" t="n">
        <f aca="false">A952-'Shorting Summary'!$A$4</f>
        <v>827.5754</v>
      </c>
      <c r="C952" s="0" t="n">
        <v>307.3963</v>
      </c>
      <c r="D952" s="0" t="n">
        <v>244.0331</v>
      </c>
      <c r="E952" s="0" t="n">
        <v>233.4492</v>
      </c>
      <c r="F952" s="0" t="n">
        <v>222.6037</v>
      </c>
      <c r="G952" s="0" t="n">
        <v>224.9649</v>
      </c>
      <c r="H952" s="0" t="n">
        <v>209.9776</v>
      </c>
      <c r="I952" s="0" t="n">
        <v>188.1446</v>
      </c>
      <c r="J952" s="0" t="n">
        <v>238.6776</v>
      </c>
    </row>
    <row r="953" customFormat="false" ht="12.75" hidden="false" customHeight="false" outlineLevel="0" collapsed="false">
      <c r="A953" s="0" t="n">
        <v>950.5769</v>
      </c>
      <c r="B953" s="0" t="n">
        <f aca="false">A953-'Shorting Summary'!$A$4</f>
        <v>828.5769</v>
      </c>
      <c r="C953" s="0" t="n">
        <v>307.4617</v>
      </c>
      <c r="D953" s="0" t="n">
        <v>243.5321</v>
      </c>
      <c r="E953" s="0" t="n">
        <v>233.5615</v>
      </c>
      <c r="F953" s="0" t="n">
        <v>222.691</v>
      </c>
      <c r="G953" s="0" t="n">
        <v>225.0451</v>
      </c>
      <c r="H953" s="0" t="n">
        <v>210.0238</v>
      </c>
      <c r="I953" s="0" t="n">
        <v>188.1993</v>
      </c>
      <c r="J953" s="0" t="n">
        <v>238.7095</v>
      </c>
    </row>
    <row r="954" customFormat="false" ht="12.75" hidden="false" customHeight="false" outlineLevel="0" collapsed="false">
      <c r="A954" s="0" t="n">
        <v>951.5783</v>
      </c>
      <c r="B954" s="0" t="n">
        <f aca="false">A954-'Shorting Summary'!$A$4</f>
        <v>829.5783</v>
      </c>
      <c r="C954" s="0" t="n">
        <v>307.4858</v>
      </c>
      <c r="D954" s="0" t="n">
        <v>243.6558</v>
      </c>
      <c r="E954" s="0" t="n">
        <v>233.6599</v>
      </c>
      <c r="F954" s="0" t="n">
        <v>222.7789</v>
      </c>
      <c r="G954" s="0" t="n">
        <v>225.1525</v>
      </c>
      <c r="H954" s="0" t="n">
        <v>210.0153</v>
      </c>
      <c r="I954" s="0" t="n">
        <v>188.2543</v>
      </c>
      <c r="J954" s="0" t="n">
        <v>238.732</v>
      </c>
    </row>
    <row r="955" customFormat="false" ht="12.75" hidden="false" customHeight="false" outlineLevel="0" collapsed="false">
      <c r="A955" s="0" t="n">
        <v>952.5797</v>
      </c>
      <c r="B955" s="0" t="n">
        <f aca="false">A955-'Shorting Summary'!$A$4</f>
        <v>830.5797</v>
      </c>
      <c r="C955" s="0" t="n">
        <v>307.5131</v>
      </c>
      <c r="D955" s="0" t="n">
        <v>243.5642</v>
      </c>
      <c r="E955" s="0" t="n">
        <v>233.7322</v>
      </c>
      <c r="F955" s="0" t="n">
        <v>222.8762</v>
      </c>
      <c r="G955" s="0" t="n">
        <v>225.2499</v>
      </c>
      <c r="H955" s="0" t="n">
        <v>209.7958</v>
      </c>
      <c r="I955" s="0" t="n">
        <v>188.289</v>
      </c>
      <c r="J955" s="0" t="n">
        <v>238.7346</v>
      </c>
    </row>
    <row r="956" customFormat="false" ht="12.75" hidden="false" customHeight="false" outlineLevel="0" collapsed="false">
      <c r="A956" s="0" t="n">
        <v>953.5712</v>
      </c>
      <c r="B956" s="0" t="n">
        <f aca="false">A956-'Shorting Summary'!$A$4</f>
        <v>831.5712</v>
      </c>
      <c r="C956" s="0" t="n">
        <v>307.5578</v>
      </c>
      <c r="D956" s="0" t="n">
        <v>243.804</v>
      </c>
      <c r="E956" s="0" t="n">
        <v>233.8212</v>
      </c>
      <c r="F956" s="0" t="n">
        <v>222.9619</v>
      </c>
      <c r="G956" s="0" t="n">
        <v>225.3716</v>
      </c>
      <c r="H956" s="0" t="n">
        <v>210.111</v>
      </c>
      <c r="I956" s="0" t="n">
        <v>188.3572</v>
      </c>
      <c r="J956" s="0" t="n">
        <v>238.7418</v>
      </c>
    </row>
    <row r="957" customFormat="false" ht="12.75" hidden="false" customHeight="false" outlineLevel="0" collapsed="false">
      <c r="A957" s="0" t="n">
        <v>954.5726</v>
      </c>
      <c r="B957" s="0" t="n">
        <f aca="false">A957-'Shorting Summary'!$A$4</f>
        <v>832.5726</v>
      </c>
      <c r="C957" s="0" t="n">
        <v>307.5505</v>
      </c>
      <c r="D957" s="0" t="n">
        <v>243.481</v>
      </c>
      <c r="E957" s="0" t="n">
        <v>233.904</v>
      </c>
      <c r="F957" s="0" t="n">
        <v>223.0531</v>
      </c>
      <c r="G957" s="0" t="n">
        <v>225.506</v>
      </c>
      <c r="H957" s="0" t="n">
        <v>210.114</v>
      </c>
      <c r="I957" s="0" t="n">
        <v>188.4606</v>
      </c>
      <c r="J957" s="0" t="n">
        <v>238.7738</v>
      </c>
    </row>
    <row r="958" customFormat="false" ht="12.75" hidden="false" customHeight="false" outlineLevel="0" collapsed="false">
      <c r="A958" s="0" t="n">
        <v>955.574</v>
      </c>
      <c r="B958" s="0" t="n">
        <f aca="false">A958-'Shorting Summary'!$A$4</f>
        <v>833.574</v>
      </c>
      <c r="C958" s="0" t="n">
        <v>307.5503</v>
      </c>
      <c r="D958" s="0" t="n">
        <v>243.7453</v>
      </c>
      <c r="E958" s="0" t="n">
        <v>233.9961</v>
      </c>
      <c r="F958" s="0" t="n">
        <v>223.1529</v>
      </c>
      <c r="G958" s="0" t="n">
        <v>225.6005</v>
      </c>
      <c r="H958" s="0" t="n">
        <v>210.276</v>
      </c>
      <c r="I958" s="0" t="n">
        <v>188.5664</v>
      </c>
      <c r="J958" s="0" t="n">
        <v>238.7837</v>
      </c>
    </row>
    <row r="959" customFormat="false" ht="12.75" hidden="false" customHeight="false" outlineLevel="0" collapsed="false">
      <c r="A959" s="0" t="n">
        <v>956.5755</v>
      </c>
      <c r="B959" s="0" t="n">
        <f aca="false">A959-'Shorting Summary'!$A$4</f>
        <v>834.5755</v>
      </c>
      <c r="C959" s="0" t="n">
        <v>307.4649</v>
      </c>
      <c r="D959" s="0" t="n">
        <v>244.143</v>
      </c>
      <c r="E959" s="0" t="n">
        <v>234.0766</v>
      </c>
      <c r="F959" s="0" t="n">
        <v>223.2464</v>
      </c>
      <c r="G959" s="0" t="n">
        <v>225.6597</v>
      </c>
      <c r="H959" s="0" t="n">
        <v>210.3567</v>
      </c>
      <c r="I959" s="0" t="n">
        <v>188.6213</v>
      </c>
      <c r="J959" s="0" t="n">
        <v>238.8021</v>
      </c>
    </row>
    <row r="960" customFormat="false" ht="12.75" hidden="false" customHeight="false" outlineLevel="0" collapsed="false">
      <c r="A960" s="0" t="n">
        <v>957.5769</v>
      </c>
      <c r="B960" s="0" t="n">
        <f aca="false">A960-'Shorting Summary'!$A$4</f>
        <v>835.5769</v>
      </c>
      <c r="C960" s="0" t="n">
        <v>307.4137</v>
      </c>
      <c r="D960" s="0" t="n">
        <v>244.4091</v>
      </c>
      <c r="E960" s="0" t="n">
        <v>234.1723</v>
      </c>
      <c r="F960" s="0" t="n">
        <v>223.3267</v>
      </c>
      <c r="G960" s="0" t="n">
        <v>225.7381</v>
      </c>
      <c r="H960" s="0" t="n">
        <v>210.2239</v>
      </c>
      <c r="I960" s="0" t="n">
        <v>188.6666</v>
      </c>
      <c r="J960" s="0" t="n">
        <v>238.8096</v>
      </c>
    </row>
    <row r="961" customFormat="false" ht="12.75" hidden="false" customHeight="false" outlineLevel="0" collapsed="false">
      <c r="A961" s="0" t="n">
        <v>958.5784</v>
      </c>
      <c r="B961" s="0" t="n">
        <f aca="false">A961-'Shorting Summary'!$A$4</f>
        <v>836.5784</v>
      </c>
      <c r="C961" s="0" t="n">
        <v>307.3425</v>
      </c>
      <c r="D961" s="0" t="n">
        <v>244.7046</v>
      </c>
      <c r="E961" s="0" t="n">
        <v>234.2563</v>
      </c>
      <c r="F961" s="0" t="n">
        <v>223.4204</v>
      </c>
      <c r="G961" s="0" t="n">
        <v>225.8122</v>
      </c>
      <c r="H961" s="0" t="n">
        <v>210.3655</v>
      </c>
      <c r="I961" s="0" t="n">
        <v>188.7146</v>
      </c>
      <c r="J961" s="0" t="n">
        <v>238.8247</v>
      </c>
    </row>
    <row r="962" customFormat="false" ht="12.75" hidden="false" customHeight="false" outlineLevel="0" collapsed="false">
      <c r="A962" s="0" t="n">
        <v>959.5698</v>
      </c>
      <c r="B962" s="0" t="n">
        <f aca="false">A962-'Shorting Summary'!$A$4</f>
        <v>837.5698</v>
      </c>
      <c r="C962" s="0" t="n">
        <v>307.3096</v>
      </c>
      <c r="D962" s="0" t="n">
        <v>244.8381</v>
      </c>
      <c r="E962" s="0" t="n">
        <v>234.3529</v>
      </c>
      <c r="F962" s="0" t="n">
        <v>223.5012</v>
      </c>
      <c r="G962" s="0" t="n">
        <v>225.901</v>
      </c>
      <c r="H962" s="0" t="n">
        <v>210.2253</v>
      </c>
      <c r="I962" s="0" t="n">
        <v>188.7621</v>
      </c>
      <c r="J962" s="0" t="n">
        <v>238.8404</v>
      </c>
    </row>
    <row r="963" customFormat="false" ht="12.75" hidden="false" customHeight="false" outlineLevel="0" collapsed="false">
      <c r="A963" s="0" t="n">
        <v>960.5712</v>
      </c>
      <c r="B963" s="0" t="n">
        <f aca="false">A963-'Shorting Summary'!$A$4</f>
        <v>838.5712</v>
      </c>
      <c r="C963" s="0" t="n">
        <v>307.2957</v>
      </c>
      <c r="D963" s="0" t="n">
        <v>244.9691</v>
      </c>
      <c r="E963" s="0" t="n">
        <v>234.4444</v>
      </c>
      <c r="F963" s="0" t="n">
        <v>223.5891</v>
      </c>
      <c r="G963" s="0" t="n">
        <v>225.9933</v>
      </c>
      <c r="H963" s="0" t="n">
        <v>210.4505</v>
      </c>
      <c r="I963" s="0" t="n">
        <v>188.8157</v>
      </c>
      <c r="J963" s="0" t="n">
        <v>238.87</v>
      </c>
    </row>
    <row r="964" customFormat="false" ht="12.75" hidden="false" customHeight="false" outlineLevel="0" collapsed="false">
      <c r="A964" s="0" t="n">
        <v>961.5727</v>
      </c>
      <c r="B964" s="0" t="n">
        <f aca="false">A964-'Shorting Summary'!$A$4</f>
        <v>839.5727</v>
      </c>
      <c r="C964" s="0" t="n">
        <v>307.2917</v>
      </c>
      <c r="D964" s="0" t="n">
        <v>244.9822</v>
      </c>
      <c r="E964" s="0" t="n">
        <v>234.5213</v>
      </c>
      <c r="F964" s="0" t="n">
        <v>223.6781</v>
      </c>
      <c r="G964" s="0" t="n">
        <v>226.0777</v>
      </c>
      <c r="H964" s="0" t="n">
        <v>210.6375</v>
      </c>
      <c r="I964" s="0" t="n">
        <v>188.8817</v>
      </c>
      <c r="J964" s="0" t="n">
        <v>238.8777</v>
      </c>
    </row>
    <row r="965" customFormat="false" ht="12.75" hidden="false" customHeight="false" outlineLevel="0" collapsed="false">
      <c r="A965" s="0" t="n">
        <v>962.5741</v>
      </c>
      <c r="B965" s="0" t="n">
        <f aca="false">A965-'Shorting Summary'!$A$4</f>
        <v>840.5741</v>
      </c>
      <c r="C965" s="0" t="n">
        <v>307.3624</v>
      </c>
      <c r="D965" s="0" t="n">
        <v>244.4836</v>
      </c>
      <c r="E965" s="0" t="n">
        <v>234.6121</v>
      </c>
      <c r="F965" s="0" t="n">
        <v>223.7563</v>
      </c>
      <c r="G965" s="0" t="n">
        <v>226.1584</v>
      </c>
      <c r="H965" s="0" t="n">
        <v>210.6879</v>
      </c>
      <c r="I965" s="0" t="n">
        <v>188.9225</v>
      </c>
      <c r="J965" s="0" t="n">
        <v>238.9118</v>
      </c>
    </row>
    <row r="966" customFormat="false" ht="12.75" hidden="false" customHeight="false" outlineLevel="0" collapsed="false">
      <c r="A966" s="0" t="n">
        <v>963.5756</v>
      </c>
      <c r="B966" s="0" t="n">
        <f aca="false">A966-'Shorting Summary'!$A$4</f>
        <v>841.5756</v>
      </c>
      <c r="C966" s="0" t="n">
        <v>307.4164</v>
      </c>
      <c r="D966" s="0" t="n">
        <v>244.1466</v>
      </c>
      <c r="E966" s="0" t="n">
        <v>234.7011</v>
      </c>
      <c r="F966" s="0" t="n">
        <v>223.8347</v>
      </c>
      <c r="G966" s="0" t="n">
        <v>226.1463</v>
      </c>
      <c r="H966" s="0" t="n">
        <v>210.56</v>
      </c>
      <c r="I966" s="0" t="n">
        <v>188.9713</v>
      </c>
      <c r="J966" s="0" t="n">
        <v>238.9167</v>
      </c>
    </row>
    <row r="967" customFormat="false" ht="12.75" hidden="false" customHeight="false" outlineLevel="0" collapsed="false">
      <c r="A967" s="0" t="n">
        <v>964.577</v>
      </c>
      <c r="B967" s="0" t="n">
        <f aca="false">A967-'Shorting Summary'!$A$4</f>
        <v>842.577</v>
      </c>
      <c r="C967" s="0" t="n">
        <v>307.4188</v>
      </c>
      <c r="D967" s="0" t="n">
        <v>244.5481</v>
      </c>
      <c r="E967" s="0" t="n">
        <v>234.7775</v>
      </c>
      <c r="F967" s="0" t="n">
        <v>223.915</v>
      </c>
      <c r="G967" s="0" t="n">
        <v>226.1547</v>
      </c>
      <c r="H967" s="0" t="n">
        <v>210.6692</v>
      </c>
      <c r="I967" s="0" t="n">
        <v>189.056</v>
      </c>
      <c r="J967" s="0" t="n">
        <v>238.9482</v>
      </c>
    </row>
    <row r="968" customFormat="false" ht="12.75" hidden="false" customHeight="false" outlineLevel="0" collapsed="false">
      <c r="A968" s="0" t="n">
        <v>965.5784</v>
      </c>
      <c r="B968" s="0" t="n">
        <f aca="false">A968-'Shorting Summary'!$A$4</f>
        <v>843.5784</v>
      </c>
      <c r="C968" s="0" t="n">
        <v>307.3716</v>
      </c>
      <c r="D968" s="0" t="n">
        <v>244.9743</v>
      </c>
      <c r="E968" s="0" t="n">
        <v>234.8604</v>
      </c>
      <c r="F968" s="0" t="n">
        <v>223.9961</v>
      </c>
      <c r="G968" s="0" t="n">
        <v>226.2158</v>
      </c>
      <c r="H968" s="0" t="n">
        <v>210.7077</v>
      </c>
      <c r="I968" s="0" t="n">
        <v>189.1315</v>
      </c>
      <c r="J968" s="0" t="n">
        <v>238.9604</v>
      </c>
    </row>
    <row r="969" customFormat="false" ht="12.75" hidden="false" customHeight="false" outlineLevel="0" collapsed="false">
      <c r="A969" s="0" t="n">
        <v>966.5699</v>
      </c>
      <c r="B969" s="0" t="n">
        <f aca="false">A969-'Shorting Summary'!$A$4</f>
        <v>844.5699</v>
      </c>
      <c r="C969" s="0" t="n">
        <v>307.3658</v>
      </c>
      <c r="D969" s="0" t="n">
        <v>245.1154</v>
      </c>
      <c r="E969" s="0" t="n">
        <v>234.9434</v>
      </c>
      <c r="F969" s="0" t="n">
        <v>224.0675</v>
      </c>
      <c r="G969" s="0" t="n">
        <v>226.3147</v>
      </c>
      <c r="H969" s="0" t="n">
        <v>210.6312</v>
      </c>
      <c r="I969" s="0" t="n">
        <v>189.1741</v>
      </c>
      <c r="J969" s="0" t="n">
        <v>238.973</v>
      </c>
    </row>
    <row r="970" customFormat="false" ht="12.75" hidden="false" customHeight="false" outlineLevel="0" collapsed="false">
      <c r="A970" s="0" t="n">
        <v>967.5713</v>
      </c>
      <c r="B970" s="0" t="n">
        <f aca="false">A970-'Shorting Summary'!$A$4</f>
        <v>845.5713</v>
      </c>
      <c r="C970" s="0" t="n">
        <v>307.3274</v>
      </c>
      <c r="D970" s="0" t="n">
        <v>245.4423</v>
      </c>
      <c r="E970" s="0" t="n">
        <v>235.0255</v>
      </c>
      <c r="F970" s="0" t="n">
        <v>224.1441</v>
      </c>
      <c r="G970" s="0" t="n">
        <v>226.4549</v>
      </c>
      <c r="H970" s="0" t="n">
        <v>210.6034</v>
      </c>
      <c r="I970" s="0" t="n">
        <v>189.1755</v>
      </c>
      <c r="J970" s="0" t="n">
        <v>238.9714</v>
      </c>
    </row>
    <row r="971" customFormat="false" ht="12.75" hidden="false" customHeight="false" outlineLevel="0" collapsed="false">
      <c r="A971" s="0" t="n">
        <v>968.5727</v>
      </c>
      <c r="B971" s="0" t="n">
        <f aca="false">A971-'Shorting Summary'!$A$4</f>
        <v>846.5727</v>
      </c>
      <c r="C971" s="0" t="n">
        <v>307.3529</v>
      </c>
      <c r="D971" s="0" t="n">
        <v>245.2458</v>
      </c>
      <c r="E971" s="0" t="n">
        <v>235.1164</v>
      </c>
      <c r="F971" s="0" t="n">
        <v>224.2126</v>
      </c>
      <c r="G971" s="0" t="n">
        <v>226.5588</v>
      </c>
      <c r="H971" s="0" t="n">
        <v>210.3505</v>
      </c>
      <c r="I971" s="0" t="n">
        <v>189.2268</v>
      </c>
      <c r="J971" s="0" t="n">
        <v>238.9827</v>
      </c>
    </row>
    <row r="972" customFormat="false" ht="12.75" hidden="false" customHeight="false" outlineLevel="0" collapsed="false">
      <c r="A972" s="0" t="n">
        <v>969.5742</v>
      </c>
      <c r="B972" s="0" t="n">
        <f aca="false">A972-'Shorting Summary'!$A$4</f>
        <v>847.5742</v>
      </c>
      <c r="C972" s="0" t="n">
        <v>307.4626</v>
      </c>
      <c r="D972" s="0" t="n">
        <v>245.5495</v>
      </c>
      <c r="E972" s="0" t="n">
        <v>235.2047</v>
      </c>
      <c r="F972" s="0" t="n">
        <v>224.2844</v>
      </c>
      <c r="G972" s="0" t="n">
        <v>226.6491</v>
      </c>
      <c r="H972" s="0" t="n">
        <v>210.4814</v>
      </c>
      <c r="I972" s="0" t="n">
        <v>189.309</v>
      </c>
      <c r="J972" s="0" t="n">
        <v>238.9988</v>
      </c>
    </row>
    <row r="973" customFormat="false" ht="12.75" hidden="false" customHeight="false" outlineLevel="0" collapsed="false">
      <c r="A973" s="0" t="n">
        <v>970.5756</v>
      </c>
      <c r="B973" s="0" t="n">
        <f aca="false">A973-'Shorting Summary'!$A$4</f>
        <v>848.5756</v>
      </c>
      <c r="C973" s="0" t="n">
        <v>307.52</v>
      </c>
      <c r="D973" s="0" t="n">
        <v>245.5538</v>
      </c>
      <c r="E973" s="0" t="n">
        <v>235.2891</v>
      </c>
      <c r="F973" s="0" t="n">
        <v>224.3568</v>
      </c>
      <c r="G973" s="0" t="n">
        <v>226.7223</v>
      </c>
      <c r="H973" s="0" t="n">
        <v>210.5737</v>
      </c>
      <c r="I973" s="0" t="n">
        <v>189.3723</v>
      </c>
      <c r="J973" s="0" t="n">
        <v>239.0061</v>
      </c>
    </row>
    <row r="974" customFormat="false" ht="12.75" hidden="false" customHeight="false" outlineLevel="0" collapsed="false">
      <c r="A974" s="0" t="n">
        <v>971.5771</v>
      </c>
      <c r="B974" s="0" t="n">
        <f aca="false">A974-'Shorting Summary'!$A$4</f>
        <v>849.5771</v>
      </c>
      <c r="C974" s="0" t="n">
        <v>307.5127</v>
      </c>
      <c r="D974" s="0" t="n">
        <v>245.5273</v>
      </c>
      <c r="E974" s="0" t="n">
        <v>235.3654</v>
      </c>
      <c r="F974" s="0" t="n">
        <v>224.4356</v>
      </c>
      <c r="G974" s="0" t="n">
        <v>226.8161</v>
      </c>
      <c r="H974" s="0" t="n">
        <v>210.5869</v>
      </c>
      <c r="I974" s="0" t="n">
        <v>189.4194</v>
      </c>
      <c r="J974" s="0" t="n">
        <v>239.0324</v>
      </c>
    </row>
    <row r="975" customFormat="false" ht="12.75" hidden="false" customHeight="false" outlineLevel="0" collapsed="false">
      <c r="A975" s="0" t="n">
        <v>972.5785</v>
      </c>
      <c r="B975" s="0" t="n">
        <f aca="false">A975-'Shorting Summary'!$A$4</f>
        <v>850.5785</v>
      </c>
      <c r="C975" s="0" t="n">
        <v>307.4975</v>
      </c>
      <c r="D975" s="0" t="n">
        <v>245.5481</v>
      </c>
      <c r="E975" s="0" t="n">
        <v>235.4611</v>
      </c>
      <c r="F975" s="0" t="n">
        <v>224.5068</v>
      </c>
      <c r="G975" s="0" t="n">
        <v>226.8666</v>
      </c>
      <c r="H975" s="0" t="n">
        <v>210.5799</v>
      </c>
      <c r="I975" s="0" t="n">
        <v>189.4992</v>
      </c>
      <c r="J975" s="0" t="n">
        <v>239.0485</v>
      </c>
    </row>
    <row r="976" customFormat="false" ht="12.75" hidden="false" customHeight="false" outlineLevel="0" collapsed="false">
      <c r="A976" s="0" t="n">
        <v>973.5799</v>
      </c>
      <c r="B976" s="0" t="n">
        <f aca="false">A976-'Shorting Summary'!$A$4</f>
        <v>851.5799</v>
      </c>
      <c r="C976" s="0" t="n">
        <v>307.4674</v>
      </c>
      <c r="D976" s="0" t="n">
        <v>245.0181</v>
      </c>
      <c r="E976" s="0" t="n">
        <v>235.542</v>
      </c>
      <c r="F976" s="0" t="n">
        <v>224.5785</v>
      </c>
      <c r="G976" s="0" t="n">
        <v>226.9613</v>
      </c>
      <c r="H976" s="0" t="n">
        <v>210.5046</v>
      </c>
      <c r="I976" s="0" t="n">
        <v>189.5307</v>
      </c>
      <c r="J976" s="0" t="n">
        <v>239.0692</v>
      </c>
    </row>
    <row r="977" customFormat="false" ht="12.75" hidden="false" customHeight="false" outlineLevel="0" collapsed="false">
      <c r="A977" s="0" t="n">
        <v>974.5714</v>
      </c>
      <c r="B977" s="0" t="n">
        <f aca="false">A977-'Shorting Summary'!$A$4</f>
        <v>852.5714</v>
      </c>
      <c r="C977" s="0" t="n">
        <v>307.5002</v>
      </c>
      <c r="D977" s="0" t="n">
        <v>244.9743</v>
      </c>
      <c r="E977" s="0" t="n">
        <v>235.6264</v>
      </c>
      <c r="F977" s="0" t="n">
        <v>224.6547</v>
      </c>
      <c r="G977" s="0" t="n">
        <v>227.0286</v>
      </c>
      <c r="H977" s="0" t="n">
        <v>210.5804</v>
      </c>
      <c r="I977" s="0" t="n">
        <v>189.5661</v>
      </c>
      <c r="J977" s="0" t="n">
        <v>239.0881</v>
      </c>
    </row>
    <row r="978" customFormat="false" ht="12.75" hidden="false" customHeight="false" outlineLevel="0" collapsed="false">
      <c r="A978" s="0" t="n">
        <v>975.5728</v>
      </c>
      <c r="B978" s="0" t="n">
        <f aca="false">A978-'Shorting Summary'!$A$4</f>
        <v>853.5728</v>
      </c>
      <c r="C978" s="0" t="n">
        <v>307.5438</v>
      </c>
      <c r="D978" s="0" t="n">
        <v>245.2188</v>
      </c>
      <c r="E978" s="0" t="n">
        <v>235.7174</v>
      </c>
      <c r="F978" s="0" t="n">
        <v>224.7335</v>
      </c>
      <c r="G978" s="0" t="n">
        <v>227.1372</v>
      </c>
      <c r="H978" s="0" t="n">
        <v>210.907</v>
      </c>
      <c r="I978" s="0" t="n">
        <v>189.6171</v>
      </c>
      <c r="J978" s="0" t="n">
        <v>239.0991</v>
      </c>
    </row>
    <row r="979" customFormat="false" ht="12.75" hidden="false" customHeight="false" outlineLevel="0" collapsed="false">
      <c r="A979" s="0" t="n">
        <v>976.5742</v>
      </c>
      <c r="B979" s="0" t="n">
        <f aca="false">A979-'Shorting Summary'!$A$4</f>
        <v>854.5742</v>
      </c>
      <c r="C979" s="0" t="n">
        <v>307.587</v>
      </c>
      <c r="D979" s="0" t="n">
        <v>245.1519</v>
      </c>
      <c r="E979" s="0" t="n">
        <v>235.8102</v>
      </c>
      <c r="F979" s="0" t="n">
        <v>224.8175</v>
      </c>
      <c r="G979" s="0" t="n">
        <v>227.2547</v>
      </c>
      <c r="H979" s="0" t="n">
        <v>210.6811</v>
      </c>
      <c r="I979" s="0" t="n">
        <v>189.6933</v>
      </c>
      <c r="J979" s="0" t="n">
        <v>239.1484</v>
      </c>
    </row>
    <row r="980" customFormat="false" ht="12.75" hidden="false" customHeight="false" outlineLevel="0" collapsed="false">
      <c r="A980" s="0" t="n">
        <v>977.5757</v>
      </c>
      <c r="B980" s="0" t="n">
        <f aca="false">A980-'Shorting Summary'!$A$4</f>
        <v>855.5757</v>
      </c>
      <c r="C980" s="0" t="n">
        <v>307.5629</v>
      </c>
      <c r="D980" s="0" t="n">
        <v>245.2607</v>
      </c>
      <c r="E980" s="0" t="n">
        <v>235.8933</v>
      </c>
      <c r="F980" s="0" t="n">
        <v>224.8879</v>
      </c>
      <c r="G980" s="0" t="n">
        <v>227.3607</v>
      </c>
      <c r="H980" s="0" t="n">
        <v>210.6387</v>
      </c>
      <c r="I980" s="0" t="n">
        <v>189.7324</v>
      </c>
      <c r="J980" s="0" t="n">
        <v>239.1644</v>
      </c>
    </row>
    <row r="981" customFormat="false" ht="12.75" hidden="false" customHeight="false" outlineLevel="0" collapsed="false">
      <c r="A981" s="0" t="n">
        <v>978.5771</v>
      </c>
      <c r="B981" s="0" t="n">
        <f aca="false">A981-'Shorting Summary'!$A$4</f>
        <v>856.5771</v>
      </c>
      <c r="C981" s="0" t="n">
        <v>307.675</v>
      </c>
      <c r="D981" s="0" t="n">
        <v>245.5481</v>
      </c>
      <c r="E981" s="0" t="n">
        <v>235.9928</v>
      </c>
      <c r="F981" s="0" t="n">
        <v>224.9639</v>
      </c>
      <c r="G981" s="0" t="n">
        <v>227.4163</v>
      </c>
      <c r="H981" s="0" t="n">
        <v>210.5961</v>
      </c>
      <c r="I981" s="0" t="n">
        <v>189.742</v>
      </c>
      <c r="J981" s="0" t="n">
        <v>239.1733</v>
      </c>
    </row>
    <row r="982" customFormat="false" ht="12.75" hidden="false" customHeight="false" outlineLevel="0" collapsed="false">
      <c r="A982" s="0" t="n">
        <v>979.5786</v>
      </c>
      <c r="B982" s="0" t="n">
        <f aca="false">A982-'Shorting Summary'!$A$4</f>
        <v>857.5786</v>
      </c>
      <c r="C982" s="0" t="n">
        <v>307.6729</v>
      </c>
      <c r="D982" s="0" t="n">
        <v>244.8375</v>
      </c>
      <c r="E982" s="0" t="n">
        <v>236.097</v>
      </c>
      <c r="F982" s="0" t="n">
        <v>225.0396</v>
      </c>
      <c r="G982" s="0" t="n">
        <v>227.4531</v>
      </c>
      <c r="H982" s="0" t="n">
        <v>210.57</v>
      </c>
      <c r="I982" s="0" t="n">
        <v>189.7964</v>
      </c>
      <c r="J982" s="0" t="n">
        <v>239.2014</v>
      </c>
    </row>
    <row r="983" customFormat="false" ht="12.75" hidden="false" customHeight="false" outlineLevel="0" collapsed="false">
      <c r="A983" s="0" t="n">
        <v>980.57</v>
      </c>
      <c r="B983" s="0" t="n">
        <f aca="false">A983-'Shorting Summary'!$A$4</f>
        <v>858.57</v>
      </c>
      <c r="C983" s="0" t="n">
        <v>307.6654</v>
      </c>
      <c r="D983" s="0" t="n">
        <v>244.8257</v>
      </c>
      <c r="E983" s="0" t="n">
        <v>236.2003</v>
      </c>
      <c r="F983" s="0" t="n">
        <v>225.1244</v>
      </c>
      <c r="G983" s="0" t="n">
        <v>227.5195</v>
      </c>
      <c r="H983" s="0" t="n">
        <v>210.6727</v>
      </c>
      <c r="I983" s="0" t="n">
        <v>189.8814</v>
      </c>
      <c r="J983" s="0" t="n">
        <v>239.2165</v>
      </c>
    </row>
    <row r="984" customFormat="false" ht="12.75" hidden="false" customHeight="false" outlineLevel="0" collapsed="false">
      <c r="A984" s="0" t="n">
        <v>981.5714</v>
      </c>
      <c r="B984" s="0" t="n">
        <f aca="false">A984-'Shorting Summary'!$A$4</f>
        <v>859.5714</v>
      </c>
      <c r="C984" s="0" t="n">
        <v>307.6781</v>
      </c>
      <c r="D984" s="0" t="n">
        <v>245.34</v>
      </c>
      <c r="E984" s="0" t="n">
        <v>236.3057</v>
      </c>
      <c r="F984" s="0" t="n">
        <v>225.2005</v>
      </c>
      <c r="G984" s="0" t="n">
        <v>227.6401</v>
      </c>
      <c r="H984" s="0" t="n">
        <v>210.6469</v>
      </c>
      <c r="I984" s="0" t="n">
        <v>189.9724</v>
      </c>
      <c r="J984" s="0" t="n">
        <v>239.2267</v>
      </c>
    </row>
    <row r="985" customFormat="false" ht="12.75" hidden="false" customHeight="false" outlineLevel="0" collapsed="false">
      <c r="A985" s="0" t="n">
        <v>982.5729</v>
      </c>
      <c r="B985" s="0" t="n">
        <f aca="false">A985-'Shorting Summary'!$A$4</f>
        <v>860.5729</v>
      </c>
      <c r="C985" s="0" t="n">
        <v>307.7178</v>
      </c>
      <c r="D985" s="0" t="n">
        <v>245.6715</v>
      </c>
      <c r="E985" s="0" t="n">
        <v>236.4132</v>
      </c>
      <c r="F985" s="0" t="n">
        <v>225.2813</v>
      </c>
      <c r="G985" s="0" t="n">
        <v>227.7449</v>
      </c>
      <c r="H985" s="0" t="n">
        <v>210.4324</v>
      </c>
      <c r="I985" s="0" t="n">
        <v>190.0234</v>
      </c>
      <c r="J985" s="0" t="n">
        <v>239.2514</v>
      </c>
    </row>
    <row r="986" customFormat="false" ht="12.75" hidden="false" customHeight="false" outlineLevel="0" collapsed="false">
      <c r="A986" s="0" t="n">
        <v>983.5743</v>
      </c>
      <c r="B986" s="0" t="n">
        <f aca="false">A986-'Shorting Summary'!$A$4</f>
        <v>861.5743</v>
      </c>
      <c r="C986" s="0" t="n">
        <v>307.7333</v>
      </c>
      <c r="D986" s="0" t="n">
        <v>245.4419</v>
      </c>
      <c r="E986" s="0" t="n">
        <v>236.511</v>
      </c>
      <c r="F986" s="0" t="n">
        <v>225.3615</v>
      </c>
      <c r="G986" s="0" t="n">
        <v>227.746</v>
      </c>
      <c r="H986" s="0" t="n">
        <v>210.5858</v>
      </c>
      <c r="I986" s="0" t="n">
        <v>190.0821</v>
      </c>
      <c r="J986" s="0" t="n">
        <v>239.2833</v>
      </c>
    </row>
    <row r="987" customFormat="false" ht="12.75" hidden="false" customHeight="false" outlineLevel="0" collapsed="false">
      <c r="A987" s="0" t="n">
        <v>984.5758</v>
      </c>
      <c r="B987" s="0" t="n">
        <f aca="false">A987-'Shorting Summary'!$A$4</f>
        <v>862.5758</v>
      </c>
      <c r="C987" s="0" t="n">
        <v>307.8278</v>
      </c>
      <c r="D987" s="0" t="n">
        <v>245.4626</v>
      </c>
      <c r="E987" s="0" t="n">
        <v>236.6115</v>
      </c>
      <c r="F987" s="0" t="n">
        <v>225.4452</v>
      </c>
      <c r="G987" s="0" t="n">
        <v>227.745</v>
      </c>
      <c r="H987" s="0" t="n">
        <v>210.9818</v>
      </c>
      <c r="I987" s="0" t="n">
        <v>190.1444</v>
      </c>
      <c r="J987" s="0" t="n">
        <v>239.2937</v>
      </c>
    </row>
    <row r="988" customFormat="false" ht="12.75" hidden="false" customHeight="false" outlineLevel="0" collapsed="false">
      <c r="A988" s="0" t="n">
        <v>985.5772</v>
      </c>
      <c r="B988" s="0" t="n">
        <f aca="false">A988-'Shorting Summary'!$A$4</f>
        <v>863.5772</v>
      </c>
      <c r="C988" s="0" t="n">
        <v>307.9287</v>
      </c>
      <c r="D988" s="0" t="n">
        <v>245.1501</v>
      </c>
      <c r="E988" s="0" t="n">
        <v>236.7079</v>
      </c>
      <c r="F988" s="0" t="n">
        <v>225.5244</v>
      </c>
      <c r="G988" s="0" t="n">
        <v>227.8278</v>
      </c>
      <c r="H988" s="0" t="n">
        <v>211.082</v>
      </c>
      <c r="I988" s="0" t="n">
        <v>190.1922</v>
      </c>
      <c r="J988" s="0" t="n">
        <v>239.3214</v>
      </c>
    </row>
    <row r="989" customFormat="false" ht="12.75" hidden="false" customHeight="false" outlineLevel="0" collapsed="false">
      <c r="A989" s="0" t="n">
        <v>986.5786</v>
      </c>
      <c r="B989" s="0" t="n">
        <f aca="false">A989-'Shorting Summary'!$A$4</f>
        <v>864.5786</v>
      </c>
      <c r="C989" s="0" t="n">
        <v>307.9081</v>
      </c>
      <c r="D989" s="0" t="n">
        <v>245.4574</v>
      </c>
      <c r="E989" s="0" t="n">
        <v>236.8019</v>
      </c>
      <c r="F989" s="0" t="n">
        <v>225.5992</v>
      </c>
      <c r="G989" s="0" t="n">
        <v>227.9439</v>
      </c>
      <c r="H989" s="0" t="n">
        <v>211.0703</v>
      </c>
      <c r="I989" s="0" t="n">
        <v>190.263</v>
      </c>
      <c r="J989" s="0" t="n">
        <v>239.338</v>
      </c>
    </row>
    <row r="990" customFormat="false" ht="12.75" hidden="false" customHeight="false" outlineLevel="0" collapsed="false">
      <c r="A990" s="0" t="n">
        <v>987.5801</v>
      </c>
      <c r="B990" s="0" t="n">
        <f aca="false">A990-'Shorting Summary'!$A$4</f>
        <v>865.5801</v>
      </c>
      <c r="C990" s="0" t="n">
        <v>307.9114</v>
      </c>
      <c r="D990" s="0" t="n">
        <v>245.8431</v>
      </c>
      <c r="E990" s="0" t="n">
        <v>236.8766</v>
      </c>
      <c r="F990" s="0" t="n">
        <v>225.6753</v>
      </c>
      <c r="G990" s="0" t="n">
        <v>228.0512</v>
      </c>
      <c r="H990" s="0" t="n">
        <v>211.0685</v>
      </c>
      <c r="I990" s="0" t="n">
        <v>190.3157</v>
      </c>
      <c r="J990" s="0" t="n">
        <v>239.3685</v>
      </c>
    </row>
    <row r="991" customFormat="false" ht="12.75" hidden="false" customHeight="false" outlineLevel="0" collapsed="false">
      <c r="A991" s="0" t="n">
        <v>988.5715</v>
      </c>
      <c r="B991" s="0" t="n">
        <f aca="false">A991-'Shorting Summary'!$A$4</f>
        <v>866.5715</v>
      </c>
      <c r="C991" s="0" t="n">
        <v>307.9404</v>
      </c>
      <c r="D991" s="0" t="n">
        <v>245.925</v>
      </c>
      <c r="E991" s="0" t="n">
        <v>236.9689</v>
      </c>
      <c r="F991" s="0" t="n">
        <v>225.7508</v>
      </c>
      <c r="G991" s="0" t="n">
        <v>228.1618</v>
      </c>
      <c r="H991" s="0" t="n">
        <v>211.0943</v>
      </c>
      <c r="I991" s="0" t="n">
        <v>190.331</v>
      </c>
      <c r="J991" s="0" t="n">
        <v>239.3853</v>
      </c>
    </row>
    <row r="992" customFormat="false" ht="12.75" hidden="false" customHeight="false" outlineLevel="0" collapsed="false">
      <c r="A992" s="0" t="n">
        <v>989.5729</v>
      </c>
      <c r="B992" s="0" t="n">
        <f aca="false">A992-'Shorting Summary'!$A$4</f>
        <v>867.5729</v>
      </c>
      <c r="C992" s="0" t="n">
        <v>308.0166</v>
      </c>
      <c r="D992" s="0" t="n">
        <v>246.243</v>
      </c>
      <c r="E992" s="0" t="n">
        <v>237.0375</v>
      </c>
      <c r="F992" s="0" t="n">
        <v>225.8267</v>
      </c>
      <c r="G992" s="0" t="n">
        <v>228.2064</v>
      </c>
      <c r="H992" s="0" t="n">
        <v>211.0854</v>
      </c>
      <c r="I992" s="0" t="n">
        <v>190.3918</v>
      </c>
      <c r="J992" s="0" t="n">
        <v>239.4036</v>
      </c>
    </row>
    <row r="993" customFormat="false" ht="12.75" hidden="false" customHeight="false" outlineLevel="0" collapsed="false">
      <c r="A993" s="0" t="n">
        <v>990.5744</v>
      </c>
      <c r="B993" s="0" t="n">
        <f aca="false">A993-'Shorting Summary'!$A$4</f>
        <v>868.5744</v>
      </c>
      <c r="C993" s="0" t="n">
        <v>308.0403</v>
      </c>
      <c r="D993" s="0" t="n">
        <v>246.4149</v>
      </c>
      <c r="E993" s="0" t="n">
        <v>237.1299</v>
      </c>
      <c r="F993" s="0" t="n">
        <v>225.8956</v>
      </c>
      <c r="G993" s="0" t="n">
        <v>228.2333</v>
      </c>
      <c r="H993" s="0" t="n">
        <v>211.0989</v>
      </c>
      <c r="I993" s="0" t="n">
        <v>190.4647</v>
      </c>
      <c r="J993" s="0" t="n">
        <v>239.4165</v>
      </c>
    </row>
    <row r="994" customFormat="false" ht="12.75" hidden="false" customHeight="false" outlineLevel="0" collapsed="false">
      <c r="A994" s="0" t="n">
        <v>991.5758</v>
      </c>
      <c r="B994" s="0" t="n">
        <f aca="false">A994-'Shorting Summary'!$A$4</f>
        <v>869.5758</v>
      </c>
      <c r="C994" s="0" t="n">
        <v>308.0103</v>
      </c>
      <c r="D994" s="0" t="n">
        <v>246.5795</v>
      </c>
      <c r="E994" s="0" t="n">
        <v>237.2073</v>
      </c>
      <c r="F994" s="0" t="n">
        <v>225.9674</v>
      </c>
      <c r="G994" s="0" t="n">
        <v>228.3332</v>
      </c>
      <c r="H994" s="0" t="n">
        <v>211.0118</v>
      </c>
      <c r="I994" s="0" t="n">
        <v>190.5168</v>
      </c>
      <c r="J994" s="0" t="n">
        <v>239.4384</v>
      </c>
    </row>
    <row r="995" customFormat="false" ht="12.75" hidden="false" customHeight="false" outlineLevel="0" collapsed="false">
      <c r="A995" s="0" t="n">
        <v>992.5773</v>
      </c>
      <c r="B995" s="0" t="n">
        <f aca="false">A995-'Shorting Summary'!$A$4</f>
        <v>870.5773</v>
      </c>
      <c r="C995" s="0" t="n">
        <v>308.0252</v>
      </c>
      <c r="D995" s="0" t="n">
        <v>245.3997</v>
      </c>
      <c r="E995" s="0" t="n">
        <v>237.2664</v>
      </c>
      <c r="F995" s="0" t="n">
        <v>226.0382</v>
      </c>
      <c r="G995" s="0" t="n">
        <v>228.4392</v>
      </c>
      <c r="H995" s="0" t="n">
        <v>211.1503</v>
      </c>
      <c r="I995" s="0" t="n">
        <v>190.5688</v>
      </c>
      <c r="J995" s="0" t="n">
        <v>239.4462</v>
      </c>
    </row>
    <row r="996" customFormat="false" ht="12.75" hidden="false" customHeight="false" outlineLevel="0" collapsed="false">
      <c r="A996" s="0" t="n">
        <v>993.5787</v>
      </c>
      <c r="B996" s="0" t="n">
        <f aca="false">A996-'Shorting Summary'!$A$4</f>
        <v>871.5787</v>
      </c>
      <c r="C996" s="0" t="n">
        <v>307.9916</v>
      </c>
      <c r="D996" s="0" t="n">
        <v>245.2835</v>
      </c>
      <c r="E996" s="0" t="n">
        <v>237.3379</v>
      </c>
      <c r="F996" s="0" t="n">
        <v>226.0969</v>
      </c>
      <c r="G996" s="0" t="n">
        <v>228.4859</v>
      </c>
      <c r="H996" s="0" t="n">
        <v>211.2575</v>
      </c>
      <c r="I996" s="0" t="n">
        <v>190.5998</v>
      </c>
      <c r="J996" s="0" t="n">
        <v>239.4709</v>
      </c>
    </row>
    <row r="997" customFormat="false" ht="12.75" hidden="false" customHeight="false" outlineLevel="0" collapsed="false">
      <c r="A997" s="0" t="n">
        <v>994.5801</v>
      </c>
      <c r="B997" s="0" t="n">
        <f aca="false">A997-'Shorting Summary'!$A$4</f>
        <v>872.5801</v>
      </c>
      <c r="C997" s="0" t="n">
        <v>307.9249</v>
      </c>
      <c r="D997" s="0" t="n">
        <v>245.7363</v>
      </c>
      <c r="E997" s="0" t="n">
        <v>237.3812</v>
      </c>
      <c r="F997" s="0" t="n">
        <v>226.1665</v>
      </c>
      <c r="G997" s="0" t="n">
        <v>228.5389</v>
      </c>
      <c r="H997" s="0" t="n">
        <v>211.3867</v>
      </c>
      <c r="I997" s="0" t="n">
        <v>190.6504</v>
      </c>
      <c r="J997" s="0" t="n">
        <v>239.5033</v>
      </c>
    </row>
    <row r="998" customFormat="false" ht="12.75" hidden="false" customHeight="false" outlineLevel="0" collapsed="false">
      <c r="A998" s="0" t="n">
        <v>995.5716</v>
      </c>
      <c r="B998" s="0" t="n">
        <f aca="false">A998-'Shorting Summary'!$A$4</f>
        <v>873.5716</v>
      </c>
      <c r="C998" s="0" t="n">
        <v>307.8581</v>
      </c>
      <c r="D998" s="0" t="n">
        <v>245.9583</v>
      </c>
      <c r="E998" s="0" t="n">
        <v>237.4505</v>
      </c>
      <c r="F998" s="0" t="n">
        <v>226.2389</v>
      </c>
      <c r="G998" s="0" t="n">
        <v>228.6072</v>
      </c>
      <c r="H998" s="0" t="n">
        <v>211.6694</v>
      </c>
      <c r="I998" s="0" t="n">
        <v>190.7357</v>
      </c>
      <c r="J998" s="0" t="n">
        <v>239.5216</v>
      </c>
    </row>
    <row r="999" customFormat="false" ht="12.75" hidden="false" customHeight="false" outlineLevel="0" collapsed="false">
      <c r="A999" s="0" t="n">
        <v>996.573</v>
      </c>
      <c r="B999" s="0" t="n">
        <f aca="false">A999-'Shorting Summary'!$A$4</f>
        <v>874.573</v>
      </c>
      <c r="C999" s="0" t="n">
        <v>307.8398</v>
      </c>
      <c r="D999" s="0" t="n">
        <v>246.045</v>
      </c>
      <c r="E999" s="0" t="n">
        <v>237.5149</v>
      </c>
      <c r="F999" s="0" t="n">
        <v>226.3015</v>
      </c>
      <c r="G999" s="0" t="n">
        <v>228.6903</v>
      </c>
      <c r="H999" s="0" t="n">
        <v>211.4351</v>
      </c>
      <c r="I999" s="0" t="n">
        <v>190.8229</v>
      </c>
      <c r="J999" s="0" t="n">
        <v>239.5433</v>
      </c>
    </row>
    <row r="1000" customFormat="false" ht="12.75" hidden="false" customHeight="false" outlineLevel="0" collapsed="false">
      <c r="A1000" s="0" t="n">
        <v>997.5744</v>
      </c>
      <c r="B1000" s="0" t="n">
        <f aca="false">A1000-'Shorting Summary'!$A$4</f>
        <v>875.5744</v>
      </c>
      <c r="C1000" s="0" t="n">
        <v>307.8193</v>
      </c>
      <c r="D1000" s="0" t="n">
        <v>246.37</v>
      </c>
      <c r="E1000" s="0" t="n">
        <v>237.585</v>
      </c>
      <c r="F1000" s="0" t="n">
        <v>226.3714</v>
      </c>
      <c r="G1000" s="0" t="n">
        <v>228.8049</v>
      </c>
      <c r="H1000" s="0" t="n">
        <v>211.3355</v>
      </c>
      <c r="I1000" s="0" t="n">
        <v>190.8824</v>
      </c>
      <c r="J1000" s="0" t="n">
        <v>239.575</v>
      </c>
    </row>
    <row r="1001" customFormat="false" ht="12.75" hidden="false" customHeight="false" outlineLevel="0" collapsed="false">
      <c r="A1001" s="0" t="n">
        <v>998.5759</v>
      </c>
      <c r="B1001" s="0" t="n">
        <f aca="false">A1001-'Shorting Summary'!$A$4</f>
        <v>876.5759</v>
      </c>
      <c r="C1001" s="0" t="n">
        <v>307.7723</v>
      </c>
      <c r="D1001" s="0" t="n">
        <v>246.065</v>
      </c>
      <c r="E1001" s="0" t="n">
        <v>237.6432</v>
      </c>
      <c r="F1001" s="0" t="n">
        <v>226.4322</v>
      </c>
      <c r="G1001" s="0" t="n">
        <v>228.9165</v>
      </c>
      <c r="H1001" s="0" t="n">
        <v>211.4332</v>
      </c>
      <c r="I1001" s="0" t="n">
        <v>190.8919</v>
      </c>
      <c r="J1001" s="0" t="n">
        <v>239.6173</v>
      </c>
    </row>
    <row r="1002" customFormat="false" ht="12.75" hidden="false" customHeight="false" outlineLevel="0" collapsed="false">
      <c r="A1002" s="0" t="n">
        <v>999.5773</v>
      </c>
      <c r="B1002" s="0" t="n">
        <f aca="false">A1002-'Shorting Summary'!$A$4</f>
        <v>877.5773</v>
      </c>
      <c r="C1002" s="0" t="n">
        <v>307.6901</v>
      </c>
      <c r="D1002" s="0" t="n">
        <v>246.4509</v>
      </c>
      <c r="E1002" s="0" t="n">
        <v>237.7201</v>
      </c>
      <c r="F1002" s="0" t="n">
        <v>226.498</v>
      </c>
      <c r="G1002" s="0" t="n">
        <v>229.0028</v>
      </c>
      <c r="H1002" s="0" t="n">
        <v>211.3552</v>
      </c>
      <c r="I1002" s="0" t="n">
        <v>190.8825</v>
      </c>
      <c r="J1002" s="0" t="n">
        <v>239.6309</v>
      </c>
    </row>
    <row r="1003" customFormat="false" ht="12.75" hidden="false" customHeight="false" outlineLevel="0" collapsed="false">
      <c r="A1003" s="0" t="n">
        <v>1000.5687</v>
      </c>
      <c r="B1003" s="0" t="n">
        <f aca="false">A1003-'Shorting Summary'!$A$4</f>
        <v>878.5687</v>
      </c>
      <c r="C1003" s="0" t="n">
        <v>307.6171</v>
      </c>
      <c r="D1003" s="0" t="n">
        <v>246.4251</v>
      </c>
      <c r="E1003" s="0" t="n">
        <v>237.7994</v>
      </c>
      <c r="F1003" s="0" t="n">
        <v>226.5601</v>
      </c>
      <c r="G1003" s="0" t="n">
        <v>229.1012</v>
      </c>
      <c r="H1003" s="0" t="n">
        <v>211.2974</v>
      </c>
      <c r="I1003" s="0" t="n">
        <v>190.9403</v>
      </c>
      <c r="J1003" s="0" t="n">
        <v>239.6409</v>
      </c>
    </row>
    <row r="1004" customFormat="false" ht="12.75" hidden="false" customHeight="false" outlineLevel="0" collapsed="false">
      <c r="A1004" s="0" t="n">
        <v>1001.5702</v>
      </c>
      <c r="B1004" s="0" t="n">
        <f aca="false">A1004-'Shorting Summary'!$A$4</f>
        <v>879.5702</v>
      </c>
      <c r="C1004" s="0" t="n">
        <v>307.5364</v>
      </c>
      <c r="D1004" s="0" t="n">
        <v>246.6219</v>
      </c>
      <c r="E1004" s="0" t="n">
        <v>237.8748</v>
      </c>
      <c r="F1004" s="0" t="n">
        <v>226.6181</v>
      </c>
      <c r="G1004" s="0" t="n">
        <v>229.2377</v>
      </c>
      <c r="H1004" s="0" t="n">
        <v>211.2686</v>
      </c>
      <c r="I1004" s="0" t="n">
        <v>190.9601</v>
      </c>
      <c r="J1004" s="0" t="n">
        <v>239.6809</v>
      </c>
    </row>
    <row r="1005" customFormat="false" ht="12.75" hidden="false" customHeight="false" outlineLevel="0" collapsed="false">
      <c r="A1005" s="0" t="n">
        <v>1002.5716</v>
      </c>
      <c r="B1005" s="0" t="n">
        <f aca="false">A1005-'Shorting Summary'!$A$4</f>
        <v>880.5716</v>
      </c>
      <c r="C1005" s="0" t="n">
        <v>307.5565</v>
      </c>
      <c r="D1005" s="0" t="n">
        <v>246.8675</v>
      </c>
      <c r="E1005" s="0" t="n">
        <v>237.9584</v>
      </c>
      <c r="F1005" s="0" t="n">
        <v>226.6815</v>
      </c>
      <c r="G1005" s="0" t="n">
        <v>229.3375</v>
      </c>
      <c r="H1005" s="0" t="n">
        <v>211.2303</v>
      </c>
      <c r="I1005" s="0" t="n">
        <v>191.0594</v>
      </c>
      <c r="J1005" s="0" t="n">
        <v>239.7091</v>
      </c>
    </row>
    <row r="1006" customFormat="false" ht="12.75" hidden="false" customHeight="false" outlineLevel="0" collapsed="false">
      <c r="A1006" s="0" t="n">
        <v>1003.5731</v>
      </c>
      <c r="B1006" s="0" t="n">
        <f aca="false">A1006-'Shorting Summary'!$A$4</f>
        <v>881.5731</v>
      </c>
      <c r="C1006" s="0" t="n">
        <v>307.4982</v>
      </c>
      <c r="D1006" s="0" t="n">
        <v>246.671</v>
      </c>
      <c r="E1006" s="0" t="n">
        <v>238.0315</v>
      </c>
      <c r="F1006" s="0" t="n">
        <v>226.7613</v>
      </c>
      <c r="G1006" s="0" t="n">
        <v>229.4567</v>
      </c>
      <c r="H1006" s="0" t="n">
        <v>211.3414</v>
      </c>
      <c r="I1006" s="0" t="n">
        <v>191.0496</v>
      </c>
      <c r="J1006" s="0" t="n">
        <v>239.7185</v>
      </c>
    </row>
    <row r="1007" customFormat="false" ht="12.75" hidden="false" customHeight="false" outlineLevel="0" collapsed="false">
      <c r="A1007" s="0" t="n">
        <v>1004.5745</v>
      </c>
      <c r="B1007" s="0" t="n">
        <f aca="false">A1007-'Shorting Summary'!$A$4</f>
        <v>882.5745</v>
      </c>
      <c r="C1007" s="0" t="n">
        <v>307.5382</v>
      </c>
      <c r="D1007" s="0" t="n">
        <v>246.6056</v>
      </c>
      <c r="E1007" s="0" t="n">
        <v>238.1109</v>
      </c>
      <c r="F1007" s="0" t="n">
        <v>226.8209</v>
      </c>
      <c r="G1007" s="0" t="n">
        <v>229.5519</v>
      </c>
      <c r="H1007" s="0" t="n">
        <v>211.3539</v>
      </c>
      <c r="I1007" s="0" t="n">
        <v>191.0856</v>
      </c>
      <c r="J1007" s="0" t="n">
        <v>239.7458</v>
      </c>
    </row>
    <row r="1008" customFormat="false" ht="12.75" hidden="false" customHeight="false" outlineLevel="0" collapsed="false">
      <c r="A1008" s="0" t="n">
        <v>1005.5759</v>
      </c>
      <c r="B1008" s="0" t="n">
        <f aca="false">A1008-'Shorting Summary'!$A$4</f>
        <v>883.5759</v>
      </c>
      <c r="C1008" s="0" t="n">
        <v>307.559</v>
      </c>
      <c r="D1008" s="0" t="n">
        <v>246.3629</v>
      </c>
      <c r="E1008" s="0" t="n">
        <v>238.1845</v>
      </c>
      <c r="F1008" s="0" t="n">
        <v>226.8936</v>
      </c>
      <c r="G1008" s="0" t="n">
        <v>229.6389</v>
      </c>
      <c r="H1008" s="0" t="n">
        <v>211.342</v>
      </c>
      <c r="I1008" s="0" t="n">
        <v>191.1275</v>
      </c>
      <c r="J1008" s="0" t="n">
        <v>239.7549</v>
      </c>
    </row>
    <row r="1009" customFormat="false" ht="12.75" hidden="false" customHeight="false" outlineLevel="0" collapsed="false">
      <c r="A1009" s="0" t="n">
        <v>1006.5774</v>
      </c>
      <c r="B1009" s="0" t="n">
        <f aca="false">A1009-'Shorting Summary'!$A$4</f>
        <v>884.5774</v>
      </c>
      <c r="C1009" s="0" t="n">
        <v>307.6092</v>
      </c>
      <c r="D1009" s="0" t="n">
        <v>246.2424</v>
      </c>
      <c r="E1009" s="0" t="n">
        <v>238.2721</v>
      </c>
      <c r="F1009" s="0" t="n">
        <v>226.9575</v>
      </c>
      <c r="G1009" s="0" t="n">
        <v>229.7065</v>
      </c>
      <c r="H1009" s="0" t="n">
        <v>210.9373</v>
      </c>
      <c r="I1009" s="0" t="n">
        <v>191.1972</v>
      </c>
      <c r="J1009" s="0" t="n">
        <v>239.7678</v>
      </c>
    </row>
    <row r="1010" customFormat="false" ht="12.75" hidden="false" customHeight="false" outlineLevel="0" collapsed="false">
      <c r="A1010" s="0" t="n">
        <v>1007.5688</v>
      </c>
      <c r="B1010" s="0" t="n">
        <f aca="false">A1010-'Shorting Summary'!$A$4</f>
        <v>885.5688</v>
      </c>
      <c r="C1010" s="0" t="n">
        <v>307.7182</v>
      </c>
      <c r="D1010" s="0" t="n">
        <v>246.1137</v>
      </c>
      <c r="E1010" s="0" t="n">
        <v>238.3518</v>
      </c>
      <c r="F1010" s="0" t="n">
        <v>227.0269</v>
      </c>
      <c r="G1010" s="0" t="n">
        <v>229.7598</v>
      </c>
      <c r="H1010" s="0" t="n">
        <v>211.1057</v>
      </c>
      <c r="I1010" s="0" t="n">
        <v>191.2583</v>
      </c>
      <c r="J1010" s="0" t="n">
        <v>239.7792</v>
      </c>
    </row>
    <row r="1011" customFormat="false" ht="12.75" hidden="false" customHeight="false" outlineLevel="0" collapsed="false">
      <c r="A1011" s="0" t="n">
        <v>1008.5703</v>
      </c>
      <c r="B1011" s="0" t="n">
        <f aca="false">A1011-'Shorting Summary'!$A$4</f>
        <v>886.5703</v>
      </c>
      <c r="C1011" s="0" t="n">
        <v>307.7746</v>
      </c>
      <c r="D1011" s="0" t="n">
        <v>246.6007</v>
      </c>
      <c r="E1011" s="0" t="n">
        <v>238.426</v>
      </c>
      <c r="F1011" s="0" t="n">
        <v>227.09</v>
      </c>
      <c r="G1011" s="0" t="n">
        <v>229.802</v>
      </c>
      <c r="H1011" s="0" t="n">
        <v>211.0528</v>
      </c>
      <c r="I1011" s="0" t="n">
        <v>191.2978</v>
      </c>
      <c r="J1011" s="0" t="n">
        <v>239.7868</v>
      </c>
    </row>
    <row r="1012" customFormat="false" ht="12.75" hidden="false" customHeight="false" outlineLevel="0" collapsed="false">
      <c r="A1012" s="0" t="n">
        <v>1009.5717</v>
      </c>
      <c r="B1012" s="0" t="n">
        <f aca="false">A1012-'Shorting Summary'!$A$4</f>
        <v>887.5717</v>
      </c>
      <c r="C1012" s="0" t="n">
        <v>307.7595</v>
      </c>
      <c r="D1012" s="0" t="n">
        <v>246.4832</v>
      </c>
      <c r="E1012" s="0" t="n">
        <v>238.5145</v>
      </c>
      <c r="F1012" s="0" t="n">
        <v>227.1536</v>
      </c>
      <c r="G1012" s="0" t="n">
        <v>229.8546</v>
      </c>
      <c r="H1012" s="0" t="n">
        <v>210.8852</v>
      </c>
      <c r="I1012" s="0" t="n">
        <v>191.3421</v>
      </c>
      <c r="J1012" s="0" t="n">
        <v>239.8096</v>
      </c>
    </row>
    <row r="1013" customFormat="false" ht="12.75" hidden="false" customHeight="false" outlineLevel="0" collapsed="false">
      <c r="A1013" s="0" t="n">
        <v>1010.5731</v>
      </c>
      <c r="B1013" s="0" t="n">
        <f aca="false">A1013-'Shorting Summary'!$A$4</f>
        <v>888.5731</v>
      </c>
      <c r="C1013" s="0" t="n">
        <v>307.6973</v>
      </c>
      <c r="D1013" s="0" t="n">
        <v>246.5801</v>
      </c>
      <c r="E1013" s="0" t="n">
        <v>238.5955</v>
      </c>
      <c r="F1013" s="0" t="n">
        <v>227.2241</v>
      </c>
      <c r="G1013" s="0" t="n">
        <v>229.9361</v>
      </c>
      <c r="H1013" s="0" t="n">
        <v>211.0619</v>
      </c>
      <c r="I1013" s="0" t="n">
        <v>191.442</v>
      </c>
      <c r="J1013" s="0" t="n">
        <v>239.8295</v>
      </c>
    </row>
    <row r="1014" customFormat="false" ht="12.75" hidden="false" customHeight="false" outlineLevel="0" collapsed="false">
      <c r="A1014" s="0" t="n">
        <v>1011.5746</v>
      </c>
      <c r="B1014" s="0" t="n">
        <f aca="false">A1014-'Shorting Summary'!$A$4</f>
        <v>889.5746</v>
      </c>
      <c r="C1014" s="0" t="n">
        <v>307.7017</v>
      </c>
      <c r="D1014" s="0" t="n">
        <v>246.6627</v>
      </c>
      <c r="E1014" s="0" t="n">
        <v>238.6822</v>
      </c>
      <c r="F1014" s="0" t="n">
        <v>227.2915</v>
      </c>
      <c r="G1014" s="0" t="n">
        <v>230.0212</v>
      </c>
      <c r="H1014" s="0" t="n">
        <v>211.4694</v>
      </c>
      <c r="I1014" s="0" t="n">
        <v>191.5045</v>
      </c>
      <c r="J1014" s="0" t="n">
        <v>239.8579</v>
      </c>
    </row>
    <row r="1015" customFormat="false" ht="12.75" hidden="false" customHeight="false" outlineLevel="0" collapsed="false">
      <c r="A1015" s="0" t="n">
        <v>1012.576</v>
      </c>
      <c r="B1015" s="0" t="n">
        <f aca="false">A1015-'Shorting Summary'!$A$4</f>
        <v>890.576</v>
      </c>
      <c r="C1015" s="0" t="n">
        <v>307.6666</v>
      </c>
      <c r="D1015" s="0" t="n">
        <v>245.6737</v>
      </c>
      <c r="E1015" s="0" t="n">
        <v>238.7683</v>
      </c>
      <c r="F1015" s="0" t="n">
        <v>227.3604</v>
      </c>
      <c r="G1015" s="0" t="n">
        <v>230.1224</v>
      </c>
      <c r="H1015" s="0" t="n">
        <v>211.3409</v>
      </c>
      <c r="I1015" s="0" t="n">
        <v>191.5579</v>
      </c>
      <c r="J1015" s="0" t="n">
        <v>239.8855</v>
      </c>
    </row>
    <row r="1016" customFormat="false" ht="12.75" hidden="false" customHeight="false" outlineLevel="0" collapsed="false">
      <c r="A1016" s="0" t="n">
        <v>1013.5775</v>
      </c>
      <c r="B1016" s="0" t="n">
        <f aca="false">A1016-'Shorting Summary'!$A$4</f>
        <v>891.5775</v>
      </c>
      <c r="C1016" s="0" t="n">
        <v>307.6164</v>
      </c>
      <c r="D1016" s="0" t="n">
        <v>245.61</v>
      </c>
      <c r="E1016" s="0" t="n">
        <v>238.8917</v>
      </c>
      <c r="F1016" s="0" t="n">
        <v>227.4321</v>
      </c>
      <c r="G1016" s="0" t="n">
        <v>230.2992</v>
      </c>
      <c r="H1016" s="0" t="n">
        <v>211.125</v>
      </c>
      <c r="I1016" s="0" t="n">
        <v>191.5884</v>
      </c>
      <c r="J1016" s="0" t="n">
        <v>239.9033</v>
      </c>
    </row>
    <row r="1017" customFormat="false" ht="12.75" hidden="false" customHeight="false" outlineLevel="0" collapsed="false">
      <c r="A1017" s="0" t="n">
        <v>1014.5789</v>
      </c>
      <c r="B1017" s="0" t="n">
        <f aca="false">A1017-'Shorting Summary'!$A$4</f>
        <v>892.5789</v>
      </c>
      <c r="C1017" s="0" t="n">
        <v>307.6104</v>
      </c>
      <c r="D1017" s="0" t="n">
        <v>245.3615</v>
      </c>
      <c r="E1017" s="0" t="n">
        <v>238.9994</v>
      </c>
      <c r="F1017" s="0" t="n">
        <v>227.5016</v>
      </c>
      <c r="G1017" s="0" t="n">
        <v>230.4221</v>
      </c>
      <c r="H1017" s="0" t="n">
        <v>211.365</v>
      </c>
      <c r="I1017" s="0" t="n">
        <v>191.6573</v>
      </c>
      <c r="J1017" s="0" t="n">
        <v>239.9124</v>
      </c>
    </row>
    <row r="1018" customFormat="false" ht="12.75" hidden="false" customHeight="false" outlineLevel="0" collapsed="false">
      <c r="A1018" s="0" t="n">
        <v>1015.5803</v>
      </c>
      <c r="B1018" s="0" t="n">
        <f aca="false">A1018-'Shorting Summary'!$A$4</f>
        <v>893.5803</v>
      </c>
      <c r="C1018" s="0" t="n">
        <v>307.5749</v>
      </c>
      <c r="D1018" s="0" t="n">
        <v>245.5996</v>
      </c>
      <c r="E1018" s="0" t="n">
        <v>239.1201</v>
      </c>
      <c r="F1018" s="0" t="n">
        <v>227.5722</v>
      </c>
      <c r="G1018" s="0" t="n">
        <v>230.4625</v>
      </c>
      <c r="H1018" s="0" t="n">
        <v>211.5763</v>
      </c>
      <c r="I1018" s="0" t="n">
        <v>191.6867</v>
      </c>
      <c r="J1018" s="0" t="n">
        <v>239.9313</v>
      </c>
    </row>
    <row r="1019" customFormat="false" ht="12.75" hidden="false" customHeight="false" outlineLevel="0" collapsed="false">
      <c r="A1019" s="0" t="n">
        <v>1016.5718</v>
      </c>
      <c r="B1019" s="0" t="n">
        <f aca="false">A1019-'Shorting Summary'!$A$4</f>
        <v>894.5718</v>
      </c>
      <c r="C1019" s="0" t="n">
        <v>307.5924</v>
      </c>
      <c r="D1019" s="0" t="n">
        <v>245.8532</v>
      </c>
      <c r="E1019" s="0" t="n">
        <v>239.2222</v>
      </c>
      <c r="F1019" s="0" t="n">
        <v>227.6423</v>
      </c>
      <c r="G1019" s="0" t="n">
        <v>230.5259</v>
      </c>
      <c r="H1019" s="0" t="n">
        <v>211.7407</v>
      </c>
      <c r="I1019" s="0" t="n">
        <v>191.7519</v>
      </c>
      <c r="J1019" s="0" t="n">
        <v>239.9523</v>
      </c>
    </row>
    <row r="1020" customFormat="false" ht="12.75" hidden="false" customHeight="false" outlineLevel="0" collapsed="false">
      <c r="A1020" s="0" t="n">
        <v>1017.5732</v>
      </c>
      <c r="B1020" s="0" t="n">
        <f aca="false">A1020-'Shorting Summary'!$A$4</f>
        <v>895.5732</v>
      </c>
      <c r="C1020" s="0" t="n">
        <v>307.534</v>
      </c>
      <c r="D1020" s="0" t="n">
        <v>245.3602</v>
      </c>
      <c r="E1020" s="0" t="n">
        <v>239.3309</v>
      </c>
      <c r="F1020" s="0" t="n">
        <v>227.7174</v>
      </c>
      <c r="G1020" s="0" t="n">
        <v>230.5614</v>
      </c>
      <c r="H1020" s="0" t="n">
        <v>211.5947</v>
      </c>
      <c r="I1020" s="0" t="n">
        <v>191.7742</v>
      </c>
      <c r="J1020" s="0" t="n">
        <v>239.9802</v>
      </c>
    </row>
    <row r="1021" customFormat="false" ht="12.75" hidden="false" customHeight="false" outlineLevel="0" collapsed="false">
      <c r="A1021" s="0" t="n">
        <v>1018.5746</v>
      </c>
      <c r="B1021" s="0" t="n">
        <f aca="false">A1021-'Shorting Summary'!$A$4</f>
        <v>896.5746</v>
      </c>
      <c r="C1021" s="0" t="n">
        <v>307.4345</v>
      </c>
      <c r="D1021" s="0" t="n">
        <v>245.6431</v>
      </c>
      <c r="E1021" s="0" t="n">
        <v>239.4404</v>
      </c>
      <c r="F1021" s="0" t="n">
        <v>227.79</v>
      </c>
      <c r="G1021" s="0" t="n">
        <v>230.5632</v>
      </c>
      <c r="H1021" s="0" t="n">
        <v>211.5925</v>
      </c>
      <c r="I1021" s="0" t="n">
        <v>191.7908</v>
      </c>
      <c r="J1021" s="0" t="n">
        <v>240.0064</v>
      </c>
    </row>
    <row r="1022" customFormat="false" ht="12.75" hidden="false" customHeight="false" outlineLevel="0" collapsed="false">
      <c r="A1022" s="0" t="n">
        <v>1019.5761</v>
      </c>
      <c r="B1022" s="0" t="n">
        <f aca="false">A1022-'Shorting Summary'!$A$4</f>
        <v>897.5761</v>
      </c>
      <c r="C1022" s="0" t="n">
        <v>307.3237</v>
      </c>
      <c r="D1022" s="0" t="n">
        <v>246.1916</v>
      </c>
      <c r="E1022" s="0" t="n">
        <v>239.5183</v>
      </c>
      <c r="F1022" s="0" t="n">
        <v>227.865</v>
      </c>
      <c r="G1022" s="0" t="n">
        <v>230.5778</v>
      </c>
      <c r="H1022" s="0" t="n">
        <v>211.4761</v>
      </c>
      <c r="I1022" s="0" t="n">
        <v>191.8218</v>
      </c>
      <c r="J1022" s="0" t="n">
        <v>240.0193</v>
      </c>
    </row>
    <row r="1023" customFormat="false" ht="12.75" hidden="false" customHeight="false" outlineLevel="0" collapsed="false">
      <c r="A1023" s="0" t="n">
        <v>1020.5775</v>
      </c>
      <c r="B1023" s="0" t="n">
        <f aca="false">A1023-'Shorting Summary'!$A$4</f>
        <v>898.5775</v>
      </c>
      <c r="C1023" s="0" t="n">
        <v>307.2151</v>
      </c>
      <c r="D1023" s="0" t="n">
        <v>246.605</v>
      </c>
      <c r="E1023" s="0" t="n">
        <v>239.6029</v>
      </c>
      <c r="F1023" s="0" t="n">
        <v>227.9319</v>
      </c>
      <c r="G1023" s="0" t="n">
        <v>230.553</v>
      </c>
      <c r="H1023" s="0" t="n">
        <v>211.5267</v>
      </c>
      <c r="I1023" s="0" t="n">
        <v>191.8529</v>
      </c>
      <c r="J1023" s="0" t="n">
        <v>240.0346</v>
      </c>
    </row>
    <row r="1024" customFormat="false" ht="12.75" hidden="false" customHeight="false" outlineLevel="0" collapsed="false">
      <c r="A1024" s="0" t="n">
        <v>1021.5689</v>
      </c>
      <c r="B1024" s="0" t="n">
        <f aca="false">A1024-'Shorting Summary'!$A$4</f>
        <v>899.5689</v>
      </c>
      <c r="C1024" s="0" t="n">
        <v>307.1714</v>
      </c>
      <c r="D1024" s="0" t="n">
        <v>246.9768</v>
      </c>
      <c r="E1024" s="0" t="n">
        <v>239.6863</v>
      </c>
      <c r="F1024" s="0" t="n">
        <v>228.0089</v>
      </c>
      <c r="G1024" s="0" t="n">
        <v>230.5873</v>
      </c>
      <c r="H1024" s="0" t="n">
        <v>211.5712</v>
      </c>
      <c r="I1024" s="0" t="n">
        <v>191.8874</v>
      </c>
      <c r="J1024" s="0" t="n">
        <v>240.0351</v>
      </c>
    </row>
    <row r="1025" customFormat="false" ht="12.75" hidden="false" customHeight="false" outlineLevel="0" collapsed="false">
      <c r="A1025" s="0" t="n">
        <v>1022.5704</v>
      </c>
      <c r="B1025" s="0" t="n">
        <f aca="false">A1025-'Shorting Summary'!$A$4</f>
        <v>900.5704</v>
      </c>
      <c r="C1025" s="0" t="n">
        <v>307.1316</v>
      </c>
      <c r="D1025" s="0" t="n">
        <v>247.0198</v>
      </c>
      <c r="E1025" s="0" t="n">
        <v>239.7686</v>
      </c>
      <c r="F1025" s="0" t="n">
        <v>228.0764</v>
      </c>
      <c r="G1025" s="0" t="n">
        <v>230.6724</v>
      </c>
      <c r="H1025" s="0" t="n">
        <v>211.4697</v>
      </c>
      <c r="I1025" s="0" t="n">
        <v>191.922</v>
      </c>
      <c r="J1025" s="0" t="n">
        <v>240.0589</v>
      </c>
    </row>
    <row r="1026" customFormat="false" ht="12.75" hidden="false" customHeight="false" outlineLevel="0" collapsed="false">
      <c r="A1026" s="0" t="n">
        <v>1023.5718</v>
      </c>
      <c r="B1026" s="0" t="n">
        <f aca="false">A1026-'Shorting Summary'!$A$4</f>
        <v>901.5718</v>
      </c>
      <c r="C1026" s="0" t="n">
        <v>307.1124</v>
      </c>
      <c r="D1026" s="0" t="n">
        <v>246.8811</v>
      </c>
      <c r="E1026" s="0" t="n">
        <v>239.8674</v>
      </c>
      <c r="F1026" s="0" t="n">
        <v>228.1387</v>
      </c>
      <c r="G1026" s="0" t="n">
        <v>230.7692</v>
      </c>
      <c r="H1026" s="0" t="n">
        <v>211.6851</v>
      </c>
      <c r="I1026" s="0" t="n">
        <v>191.9362</v>
      </c>
      <c r="J1026" s="0" t="n">
        <v>240.0752</v>
      </c>
    </row>
    <row r="1027" customFormat="false" ht="12.75" hidden="false" customHeight="false" outlineLevel="0" collapsed="false">
      <c r="A1027" s="0" t="n">
        <v>1024.5733</v>
      </c>
      <c r="B1027" s="0" t="n">
        <f aca="false">A1027-'Shorting Summary'!$A$4</f>
        <v>902.5733</v>
      </c>
      <c r="C1027" s="0" t="n">
        <v>307.1053</v>
      </c>
      <c r="D1027" s="0" t="n">
        <v>246.9768</v>
      </c>
      <c r="E1027" s="0" t="n">
        <v>239.9639</v>
      </c>
      <c r="F1027" s="0" t="n">
        <v>228.2082</v>
      </c>
      <c r="G1027" s="0" t="n">
        <v>230.8509</v>
      </c>
      <c r="H1027" s="0" t="n">
        <v>211.4747</v>
      </c>
      <c r="I1027" s="0" t="n">
        <v>191.98</v>
      </c>
      <c r="J1027" s="0" t="n">
        <v>240.0897</v>
      </c>
    </row>
    <row r="1028" customFormat="false" ht="12.75" hidden="false" customHeight="false" outlineLevel="0" collapsed="false">
      <c r="A1028" s="0" t="n">
        <v>1025.5747</v>
      </c>
      <c r="B1028" s="0" t="n">
        <f aca="false">A1028-'Shorting Summary'!$A$4</f>
        <v>903.5747</v>
      </c>
      <c r="C1028" s="0" t="n">
        <v>307.0903</v>
      </c>
      <c r="D1028" s="0" t="n">
        <v>246.0608</v>
      </c>
      <c r="E1028" s="0" t="n">
        <v>240.0534</v>
      </c>
      <c r="F1028" s="0" t="n">
        <v>228.2863</v>
      </c>
      <c r="G1028" s="0" t="n">
        <v>230.9235</v>
      </c>
      <c r="H1028" s="0" t="n">
        <v>211.6509</v>
      </c>
      <c r="I1028" s="0" t="n">
        <v>192.006</v>
      </c>
      <c r="J1028" s="0" t="n">
        <v>240.0872</v>
      </c>
    </row>
    <row r="1029" customFormat="false" ht="12.75" hidden="false" customHeight="false" outlineLevel="0" collapsed="false">
      <c r="A1029" s="0" t="n">
        <v>1026.5761</v>
      </c>
      <c r="B1029" s="0" t="n">
        <f aca="false">A1029-'Shorting Summary'!$A$4</f>
        <v>904.5761</v>
      </c>
      <c r="C1029" s="0" t="n">
        <v>307.1165</v>
      </c>
      <c r="D1029" s="0" t="n">
        <v>245.842</v>
      </c>
      <c r="E1029" s="0" t="n">
        <v>240.1443</v>
      </c>
      <c r="F1029" s="0" t="n">
        <v>228.3578</v>
      </c>
      <c r="G1029" s="0" t="n">
        <v>231.0288</v>
      </c>
      <c r="H1029" s="0" t="n">
        <v>211.8086</v>
      </c>
      <c r="I1029" s="0" t="n">
        <v>192.0775</v>
      </c>
      <c r="J1029" s="0" t="n">
        <v>240.1168</v>
      </c>
    </row>
    <row r="1030" customFormat="false" ht="12.75" hidden="false" customHeight="false" outlineLevel="0" collapsed="false">
      <c r="A1030" s="0" t="n">
        <v>1027.5776</v>
      </c>
      <c r="B1030" s="0" t="n">
        <f aca="false">A1030-'Shorting Summary'!$A$4</f>
        <v>905.5776</v>
      </c>
      <c r="C1030" s="0" t="n">
        <v>307.1505</v>
      </c>
      <c r="D1030" s="0" t="n">
        <v>246.1974</v>
      </c>
      <c r="E1030" s="0" t="n">
        <v>240.2536</v>
      </c>
      <c r="F1030" s="0" t="n">
        <v>228.4186</v>
      </c>
      <c r="G1030" s="0" t="n">
        <v>231.1215</v>
      </c>
      <c r="H1030" s="0" t="n">
        <v>212.0424</v>
      </c>
      <c r="I1030" s="0" t="n">
        <v>192.0771</v>
      </c>
      <c r="J1030" s="0" t="n">
        <v>240.1281</v>
      </c>
    </row>
    <row r="1031" customFormat="false" ht="12.75" hidden="false" customHeight="false" outlineLevel="0" collapsed="false">
      <c r="A1031" s="0" t="n">
        <v>1028.579</v>
      </c>
      <c r="B1031" s="0" t="n">
        <f aca="false">A1031-'Shorting Summary'!$A$4</f>
        <v>906.579</v>
      </c>
      <c r="C1031" s="0" t="n">
        <v>307.2202</v>
      </c>
      <c r="D1031" s="0" t="n">
        <v>246.2676</v>
      </c>
      <c r="E1031" s="0" t="n">
        <v>240.3336</v>
      </c>
      <c r="F1031" s="0" t="n">
        <v>228.4919</v>
      </c>
      <c r="G1031" s="0" t="n">
        <v>231.2169</v>
      </c>
      <c r="H1031" s="0" t="n">
        <v>212.0097</v>
      </c>
      <c r="I1031" s="0" t="n">
        <v>192.1047</v>
      </c>
      <c r="J1031" s="0" t="n">
        <v>240.1447</v>
      </c>
    </row>
    <row r="1032" customFormat="false" ht="12.75" hidden="false" customHeight="false" outlineLevel="0" collapsed="false">
      <c r="A1032" s="0" t="n">
        <v>1029.5805</v>
      </c>
      <c r="B1032" s="0" t="n">
        <f aca="false">A1032-'Shorting Summary'!$A$4</f>
        <v>907.5805</v>
      </c>
      <c r="C1032" s="0" t="n">
        <v>307.3523</v>
      </c>
      <c r="D1032" s="0" t="n">
        <v>246.0811</v>
      </c>
      <c r="E1032" s="0" t="n">
        <v>240.4114</v>
      </c>
      <c r="F1032" s="0" t="n">
        <v>228.5605</v>
      </c>
      <c r="G1032" s="0" t="n">
        <v>231.32</v>
      </c>
      <c r="H1032" s="0" t="n">
        <v>212.3144</v>
      </c>
      <c r="I1032" s="0" t="n">
        <v>192.1181</v>
      </c>
      <c r="J1032" s="0" t="n">
        <v>240.1537</v>
      </c>
    </row>
    <row r="1033" customFormat="false" ht="12.75" hidden="false" customHeight="false" outlineLevel="0" collapsed="false">
      <c r="A1033" s="0" t="n">
        <v>1030.5719</v>
      </c>
      <c r="B1033" s="0" t="n">
        <f aca="false">A1033-'Shorting Summary'!$A$4</f>
        <v>908.5719</v>
      </c>
      <c r="C1033" s="0" t="n">
        <v>307.3733</v>
      </c>
      <c r="D1033" s="0" t="n">
        <v>246.461</v>
      </c>
      <c r="E1033" s="0" t="n">
        <v>240.4908</v>
      </c>
      <c r="F1033" s="0" t="n">
        <v>228.6192</v>
      </c>
      <c r="G1033" s="0" t="n">
        <v>231.3876</v>
      </c>
      <c r="H1033" s="0" t="n">
        <v>212.635</v>
      </c>
      <c r="I1033" s="0" t="n">
        <v>192.2068</v>
      </c>
      <c r="J1033" s="0" t="n">
        <v>240.1751</v>
      </c>
    </row>
    <row r="1034" customFormat="false" ht="12.75" hidden="false" customHeight="false" outlineLevel="0" collapsed="false">
      <c r="A1034" s="0" t="n">
        <v>1031.5733</v>
      </c>
      <c r="B1034" s="0" t="n">
        <f aca="false">A1034-'Shorting Summary'!$A$4</f>
        <v>909.5733</v>
      </c>
      <c r="C1034" s="0" t="n">
        <v>307.3322</v>
      </c>
      <c r="D1034" s="0" t="n">
        <v>246.9167</v>
      </c>
      <c r="E1034" s="0" t="n">
        <v>240.5834</v>
      </c>
      <c r="F1034" s="0" t="n">
        <v>228.6863</v>
      </c>
      <c r="G1034" s="0" t="n">
        <v>231.4663</v>
      </c>
      <c r="H1034" s="0" t="n">
        <v>212.6529</v>
      </c>
      <c r="I1034" s="0" t="n">
        <v>192.2735</v>
      </c>
      <c r="J1034" s="0" t="n">
        <v>240.1792</v>
      </c>
    </row>
    <row r="1035" customFormat="false" ht="12.75" hidden="false" customHeight="false" outlineLevel="0" collapsed="false">
      <c r="A1035" s="0" t="n">
        <v>1032.5748</v>
      </c>
      <c r="B1035" s="0" t="n">
        <f aca="false">A1035-'Shorting Summary'!$A$4</f>
        <v>910.5748</v>
      </c>
      <c r="C1035" s="0" t="n">
        <v>307.2515</v>
      </c>
      <c r="D1035" s="0" t="n">
        <v>247.0497</v>
      </c>
      <c r="E1035" s="0" t="n">
        <v>240.6619</v>
      </c>
      <c r="F1035" s="0" t="n">
        <v>228.754</v>
      </c>
      <c r="G1035" s="0" t="n">
        <v>231.5335</v>
      </c>
      <c r="H1035" s="0" t="n">
        <v>212.5745</v>
      </c>
      <c r="I1035" s="0" t="n">
        <v>192.3144</v>
      </c>
      <c r="J1035" s="0" t="n">
        <v>240.2007</v>
      </c>
    </row>
    <row r="1036" customFormat="false" ht="12.75" hidden="false" customHeight="false" outlineLevel="0" collapsed="false">
      <c r="A1036" s="0" t="n">
        <v>1033.5762</v>
      </c>
      <c r="B1036" s="0" t="n">
        <f aca="false">A1036-'Shorting Summary'!$A$4</f>
        <v>911.5762</v>
      </c>
      <c r="C1036" s="0" t="n">
        <v>307.1768</v>
      </c>
      <c r="D1036" s="0" t="n">
        <v>247.0411</v>
      </c>
      <c r="E1036" s="0" t="n">
        <v>240.7327</v>
      </c>
      <c r="F1036" s="0" t="n">
        <v>228.8107</v>
      </c>
      <c r="G1036" s="0" t="n">
        <v>231.587</v>
      </c>
      <c r="H1036" s="0" t="n">
        <v>212.817</v>
      </c>
      <c r="I1036" s="0" t="n">
        <v>192.3858</v>
      </c>
      <c r="J1036" s="0" t="n">
        <v>240.2173</v>
      </c>
    </row>
    <row r="1037" customFormat="false" ht="12.75" hidden="false" customHeight="false" outlineLevel="0" collapsed="false">
      <c r="A1037" s="0" t="n">
        <v>1034.5776</v>
      </c>
      <c r="B1037" s="0" t="n">
        <f aca="false">A1037-'Shorting Summary'!$A$4</f>
        <v>912.5776</v>
      </c>
      <c r="C1037" s="0" t="n">
        <v>307.1199</v>
      </c>
      <c r="D1037" s="0" t="n">
        <v>247.2731</v>
      </c>
      <c r="E1037" s="0" t="n">
        <v>240.8385</v>
      </c>
      <c r="F1037" s="0" t="n">
        <v>228.8807</v>
      </c>
      <c r="G1037" s="0" t="n">
        <v>231.6218</v>
      </c>
      <c r="H1037" s="0" t="n">
        <v>212.7097</v>
      </c>
      <c r="I1037" s="0" t="n">
        <v>192.4221</v>
      </c>
      <c r="J1037" s="0" t="n">
        <v>240.193</v>
      </c>
    </row>
    <row r="1038" customFormat="false" ht="12.75" hidden="false" customHeight="false" outlineLevel="0" collapsed="false">
      <c r="A1038" s="0" t="n">
        <v>1035.5791</v>
      </c>
      <c r="B1038" s="0" t="n">
        <f aca="false">A1038-'Shorting Summary'!$A$4</f>
        <v>913.5791</v>
      </c>
      <c r="C1038" s="0" t="n">
        <v>307.0276</v>
      </c>
      <c r="D1038" s="0" t="n">
        <v>247.6057</v>
      </c>
      <c r="E1038" s="0" t="n">
        <v>240.8984</v>
      </c>
      <c r="F1038" s="0" t="n">
        <v>228.9388</v>
      </c>
      <c r="G1038" s="0" t="n">
        <v>231.6335</v>
      </c>
      <c r="H1038" s="0" t="n">
        <v>212.6349</v>
      </c>
      <c r="I1038" s="0" t="n">
        <v>192.4532</v>
      </c>
      <c r="J1038" s="0" t="n">
        <v>240.1856</v>
      </c>
    </row>
    <row r="1039" customFormat="false" ht="12.75" hidden="false" customHeight="false" outlineLevel="0" collapsed="false">
      <c r="A1039" s="0" t="n">
        <v>1036.5705</v>
      </c>
      <c r="B1039" s="0" t="n">
        <f aca="false">A1039-'Shorting Summary'!$A$4</f>
        <v>914.5705</v>
      </c>
      <c r="C1039" s="0" t="n">
        <v>306.8954</v>
      </c>
      <c r="D1039" s="0" t="n">
        <v>247.9067</v>
      </c>
      <c r="E1039" s="0" t="n">
        <v>240.9802</v>
      </c>
      <c r="F1039" s="0" t="n">
        <v>229.008</v>
      </c>
      <c r="G1039" s="0" t="n">
        <v>231.6423</v>
      </c>
      <c r="H1039" s="0" t="n">
        <v>212.6754</v>
      </c>
      <c r="I1039" s="0" t="n">
        <v>192.4987</v>
      </c>
      <c r="J1039" s="0" t="n">
        <v>240.1765</v>
      </c>
    </row>
    <row r="1040" customFormat="false" ht="12.75" hidden="false" customHeight="false" outlineLevel="0" collapsed="false">
      <c r="A1040" s="0" t="n">
        <v>1037.572</v>
      </c>
      <c r="B1040" s="0" t="n">
        <f aca="false">A1040-'Shorting Summary'!$A$4</f>
        <v>915.572</v>
      </c>
      <c r="C1040" s="0" t="n">
        <v>306.8692</v>
      </c>
      <c r="D1040" s="0" t="n">
        <v>248.1466</v>
      </c>
      <c r="E1040" s="0" t="n">
        <v>241.0702</v>
      </c>
      <c r="F1040" s="0" t="n">
        <v>229.0624</v>
      </c>
      <c r="G1040" s="0" t="n">
        <v>231.6747</v>
      </c>
      <c r="H1040" s="0" t="n">
        <v>212.8455</v>
      </c>
      <c r="I1040" s="0" t="n">
        <v>192.5629</v>
      </c>
      <c r="J1040" s="0" t="n">
        <v>240.18</v>
      </c>
    </row>
    <row r="1041" customFormat="false" ht="12.75" hidden="false" customHeight="false" outlineLevel="0" collapsed="false">
      <c r="A1041" s="0" t="n">
        <v>1038.5734</v>
      </c>
      <c r="B1041" s="0" t="n">
        <f aca="false">A1041-'Shorting Summary'!$A$4</f>
        <v>916.5734</v>
      </c>
      <c r="C1041" s="0" t="n">
        <v>306.7852</v>
      </c>
      <c r="D1041" s="0" t="n">
        <v>248.3066</v>
      </c>
      <c r="E1041" s="0" t="n">
        <v>241.1306</v>
      </c>
      <c r="F1041" s="0" t="n">
        <v>229.1295</v>
      </c>
      <c r="G1041" s="0" t="n">
        <v>231.7143</v>
      </c>
      <c r="H1041" s="0" t="n">
        <v>212.8846</v>
      </c>
      <c r="I1041" s="0" t="n">
        <v>192.6102</v>
      </c>
      <c r="J1041" s="0" t="n">
        <v>240.1566</v>
      </c>
    </row>
    <row r="1042" customFormat="false" ht="12.75" hidden="false" customHeight="false" outlineLevel="0" collapsed="false">
      <c r="A1042" s="0" t="n">
        <v>1039.5748</v>
      </c>
      <c r="B1042" s="0" t="n">
        <f aca="false">A1042-'Shorting Summary'!$A$4</f>
        <v>917.5748</v>
      </c>
      <c r="C1042" s="0" t="n">
        <v>306.8093</v>
      </c>
      <c r="D1042" s="0" t="n">
        <v>248.6083</v>
      </c>
      <c r="E1042" s="0" t="n">
        <v>241.2157</v>
      </c>
      <c r="F1042" s="0" t="n">
        <v>229.1996</v>
      </c>
      <c r="G1042" s="0" t="n">
        <v>231.7576</v>
      </c>
      <c r="H1042" s="0" t="n">
        <v>212.8978</v>
      </c>
      <c r="I1042" s="0" t="n">
        <v>192.65</v>
      </c>
      <c r="J1042" s="0" t="n">
        <v>240.1629</v>
      </c>
    </row>
    <row r="1043" customFormat="false" ht="12.75" hidden="false" customHeight="false" outlineLevel="0" collapsed="false">
      <c r="A1043" s="0" t="n">
        <v>1040.5763</v>
      </c>
      <c r="B1043" s="0" t="n">
        <f aca="false">A1043-'Shorting Summary'!$A$4</f>
        <v>918.5763</v>
      </c>
      <c r="C1043" s="0" t="n">
        <v>306.8536</v>
      </c>
      <c r="D1043" s="0" t="n">
        <v>248.8344</v>
      </c>
      <c r="E1043" s="0" t="n">
        <v>241.3183</v>
      </c>
      <c r="F1043" s="0" t="n">
        <v>229.2594</v>
      </c>
      <c r="G1043" s="0" t="n">
        <v>231.8086</v>
      </c>
      <c r="H1043" s="0" t="n">
        <v>213.1157</v>
      </c>
      <c r="I1043" s="0" t="n">
        <v>192.6845</v>
      </c>
      <c r="J1043" s="0" t="n">
        <v>240.2</v>
      </c>
    </row>
    <row r="1044" customFormat="false" ht="12.75" hidden="false" customHeight="false" outlineLevel="0" collapsed="false">
      <c r="A1044" s="0" t="n">
        <v>1041.5777</v>
      </c>
      <c r="B1044" s="0" t="n">
        <f aca="false">A1044-'Shorting Summary'!$A$4</f>
        <v>919.5777</v>
      </c>
      <c r="C1044" s="0" t="n">
        <v>306.9279</v>
      </c>
      <c r="D1044" s="0" t="n">
        <v>248.9788</v>
      </c>
      <c r="E1044" s="0" t="n">
        <v>241.398</v>
      </c>
      <c r="F1044" s="0" t="n">
        <v>229.326</v>
      </c>
      <c r="G1044" s="0" t="n">
        <v>231.8936</v>
      </c>
      <c r="H1044" s="0" t="n">
        <v>213.3049</v>
      </c>
      <c r="I1044" s="0" t="n">
        <v>192.7433</v>
      </c>
      <c r="J1044" s="0" t="n">
        <v>240.2088</v>
      </c>
    </row>
    <row r="1045" customFormat="false" ht="12.75" hidden="false" customHeight="false" outlineLevel="0" collapsed="false">
      <c r="A1045" s="0" t="n">
        <v>1042.5691</v>
      </c>
      <c r="B1045" s="0" t="n">
        <f aca="false">A1045-'Shorting Summary'!$A$4</f>
        <v>920.5691</v>
      </c>
      <c r="C1045" s="0" t="n">
        <v>306.9785</v>
      </c>
      <c r="D1045" s="0" t="n">
        <v>248.7542</v>
      </c>
      <c r="E1045" s="0" t="n">
        <v>241.4984</v>
      </c>
      <c r="F1045" s="0" t="n">
        <v>229.3808</v>
      </c>
      <c r="G1045" s="0" t="n">
        <v>232.0012</v>
      </c>
      <c r="H1045" s="0" t="n">
        <v>213.4399</v>
      </c>
      <c r="I1045" s="0" t="n">
        <v>192.8146</v>
      </c>
      <c r="J1045" s="0" t="n">
        <v>240.2393</v>
      </c>
    </row>
    <row r="1046" customFormat="false" ht="12.75" hidden="false" customHeight="false" outlineLevel="0" collapsed="false">
      <c r="A1046" s="0" t="n">
        <v>1043.5706</v>
      </c>
      <c r="B1046" s="0" t="n">
        <f aca="false">A1046-'Shorting Summary'!$A$4</f>
        <v>921.5706</v>
      </c>
      <c r="C1046" s="0" t="n">
        <v>307.0187</v>
      </c>
      <c r="D1046" s="0" t="n">
        <v>248.7702</v>
      </c>
      <c r="E1046" s="0" t="n">
        <v>241.5823</v>
      </c>
      <c r="F1046" s="0" t="n">
        <v>229.4504</v>
      </c>
      <c r="G1046" s="0" t="n">
        <v>232.0414</v>
      </c>
      <c r="H1046" s="0" t="n">
        <v>213.6934</v>
      </c>
      <c r="I1046" s="0" t="n">
        <v>192.839</v>
      </c>
      <c r="J1046" s="0" t="n">
        <v>240.2544</v>
      </c>
    </row>
    <row r="1047" customFormat="false" ht="12.75" hidden="false" customHeight="false" outlineLevel="0" collapsed="false">
      <c r="A1047" s="0" t="n">
        <v>1044.572</v>
      </c>
      <c r="B1047" s="0" t="n">
        <f aca="false">A1047-'Shorting Summary'!$A$4</f>
        <v>922.572</v>
      </c>
      <c r="C1047" s="0" t="n">
        <v>307.0677</v>
      </c>
      <c r="D1047" s="0" t="n">
        <v>249.0087</v>
      </c>
      <c r="E1047" s="0" t="n">
        <v>241.6657</v>
      </c>
      <c r="F1047" s="0" t="n">
        <v>229.5134</v>
      </c>
      <c r="G1047" s="0" t="n">
        <v>232.072</v>
      </c>
      <c r="H1047" s="0" t="n">
        <v>213.7153</v>
      </c>
      <c r="I1047" s="0" t="n">
        <v>192.8811</v>
      </c>
      <c r="J1047" s="0" t="n">
        <v>240.258</v>
      </c>
    </row>
    <row r="1048" customFormat="false" ht="12.75" hidden="false" customHeight="false" outlineLevel="0" collapsed="false">
      <c r="A1048" s="0" t="n">
        <v>1045.5735</v>
      </c>
      <c r="B1048" s="0" t="n">
        <f aca="false">A1048-'Shorting Summary'!$A$4</f>
        <v>923.5735</v>
      </c>
      <c r="C1048" s="0" t="n">
        <v>307.0921</v>
      </c>
      <c r="D1048" s="0" t="n">
        <v>249.1061</v>
      </c>
      <c r="E1048" s="0" t="n">
        <v>241.7642</v>
      </c>
      <c r="F1048" s="0" t="n">
        <v>229.5738</v>
      </c>
      <c r="G1048" s="0" t="n">
        <v>232.0344</v>
      </c>
      <c r="H1048" s="0" t="n">
        <v>213.7576</v>
      </c>
      <c r="I1048" s="0" t="n">
        <v>192.9338</v>
      </c>
      <c r="J1048" s="0" t="n">
        <v>240.2724</v>
      </c>
    </row>
    <row r="1049" customFormat="false" ht="12.75" hidden="false" customHeight="false" outlineLevel="0" collapsed="false">
      <c r="A1049" s="0" t="n">
        <v>1046.5749</v>
      </c>
      <c r="B1049" s="0" t="n">
        <f aca="false">A1049-'Shorting Summary'!$A$4</f>
        <v>924.5749</v>
      </c>
      <c r="C1049" s="0" t="n">
        <v>307.1825</v>
      </c>
      <c r="D1049" s="0" t="n">
        <v>248.5947</v>
      </c>
      <c r="E1049" s="0" t="n">
        <v>241.8611</v>
      </c>
      <c r="F1049" s="0" t="n">
        <v>229.6388</v>
      </c>
      <c r="G1049" s="0" t="n">
        <v>231.9522</v>
      </c>
      <c r="H1049" s="0" t="n">
        <v>213.9742</v>
      </c>
      <c r="I1049" s="0" t="n">
        <v>193.0123</v>
      </c>
      <c r="J1049" s="0" t="n">
        <v>240.3094</v>
      </c>
    </row>
    <row r="1050" customFormat="false" ht="12.75" hidden="false" customHeight="false" outlineLevel="0" collapsed="false">
      <c r="A1050" s="0" t="n">
        <v>1047.5763</v>
      </c>
      <c r="B1050" s="0" t="n">
        <f aca="false">A1050-'Shorting Summary'!$A$4</f>
        <v>925.5763</v>
      </c>
      <c r="C1050" s="0" t="n">
        <v>307.2302</v>
      </c>
      <c r="D1050" s="0" t="n">
        <v>248.019</v>
      </c>
      <c r="E1050" s="0" t="n">
        <v>241.9454</v>
      </c>
      <c r="F1050" s="0" t="n">
        <v>229.6987</v>
      </c>
      <c r="G1050" s="0" t="n">
        <v>231.955</v>
      </c>
      <c r="H1050" s="0" t="n">
        <v>214.0919</v>
      </c>
      <c r="I1050" s="0" t="n">
        <v>193.0639</v>
      </c>
      <c r="J1050" s="0" t="n">
        <v>240.3153</v>
      </c>
    </row>
    <row r="1051" customFormat="false" ht="12.75" hidden="false" customHeight="false" outlineLevel="0" collapsed="false">
      <c r="A1051" s="0" t="n">
        <v>1048.5778</v>
      </c>
      <c r="B1051" s="0" t="n">
        <f aca="false">A1051-'Shorting Summary'!$A$4</f>
        <v>926.5778</v>
      </c>
      <c r="C1051" s="0" t="n">
        <v>307.2861</v>
      </c>
      <c r="D1051" s="0" t="n">
        <v>248.3181</v>
      </c>
      <c r="E1051" s="0" t="n">
        <v>242.0385</v>
      </c>
      <c r="F1051" s="0" t="n">
        <v>229.7586</v>
      </c>
      <c r="G1051" s="0" t="n">
        <v>231.9539</v>
      </c>
      <c r="H1051" s="0" t="n">
        <v>214.1894</v>
      </c>
      <c r="I1051" s="0" t="n">
        <v>193.1279</v>
      </c>
      <c r="J1051" s="0" t="n">
        <v>240.354</v>
      </c>
    </row>
    <row r="1052" customFormat="false" ht="12.75" hidden="false" customHeight="false" outlineLevel="0" collapsed="false">
      <c r="A1052" s="0" t="n">
        <v>1049.5692</v>
      </c>
      <c r="B1052" s="0" t="n">
        <f aca="false">A1052-'Shorting Summary'!$A$4</f>
        <v>927.5692</v>
      </c>
      <c r="C1052" s="0" t="n">
        <v>307.3875</v>
      </c>
      <c r="D1052" s="0" t="n">
        <v>248.7074</v>
      </c>
      <c r="E1052" s="0" t="n">
        <v>242.1411</v>
      </c>
      <c r="F1052" s="0" t="n">
        <v>229.8196</v>
      </c>
      <c r="G1052" s="0" t="n">
        <v>231.974</v>
      </c>
      <c r="H1052" s="0" t="n">
        <v>214.3926</v>
      </c>
      <c r="I1052" s="0" t="n">
        <v>193.1744</v>
      </c>
      <c r="J1052" s="0" t="n">
        <v>240.3845</v>
      </c>
    </row>
    <row r="1053" customFormat="false" ht="12.75" hidden="false" customHeight="false" outlineLevel="0" collapsed="false">
      <c r="A1053" s="0" t="n">
        <v>1050.5706</v>
      </c>
      <c r="B1053" s="0" t="n">
        <f aca="false">A1053-'Shorting Summary'!$A$4</f>
        <v>928.5706</v>
      </c>
      <c r="C1053" s="0" t="n">
        <v>307.4163</v>
      </c>
      <c r="D1053" s="0" t="n">
        <v>249.008</v>
      </c>
      <c r="E1053" s="0" t="n">
        <v>242.2383</v>
      </c>
      <c r="F1053" s="0" t="n">
        <v>229.8877</v>
      </c>
      <c r="G1053" s="0" t="n">
        <v>231.9485</v>
      </c>
      <c r="H1053" s="0" t="n">
        <v>214.5405</v>
      </c>
      <c r="I1053" s="0" t="n">
        <v>193.1978</v>
      </c>
      <c r="J1053" s="0" t="n">
        <v>240.41</v>
      </c>
    </row>
    <row r="1054" customFormat="false" ht="12.75" hidden="false" customHeight="false" outlineLevel="0" collapsed="false">
      <c r="A1054" s="0" t="n">
        <v>1051.5721</v>
      </c>
      <c r="B1054" s="0" t="n">
        <f aca="false">A1054-'Shorting Summary'!$A$4</f>
        <v>929.5721</v>
      </c>
      <c r="C1054" s="0" t="n">
        <v>307.3927</v>
      </c>
      <c r="D1054" s="0" t="n">
        <v>249.2284</v>
      </c>
      <c r="E1054" s="0" t="n">
        <v>242.3299</v>
      </c>
      <c r="F1054" s="0" t="n">
        <v>229.9812</v>
      </c>
      <c r="G1054" s="0" t="n">
        <v>231.9171</v>
      </c>
      <c r="H1054" s="0" t="n">
        <v>214.7143</v>
      </c>
      <c r="I1054" s="0" t="n">
        <v>193.2773</v>
      </c>
      <c r="J1054" s="0" t="n">
        <v>240.4145</v>
      </c>
    </row>
    <row r="1055" customFormat="false" ht="12.75" hidden="false" customHeight="false" outlineLevel="0" collapsed="false">
      <c r="A1055" s="0" t="n">
        <v>1052.5735</v>
      </c>
      <c r="B1055" s="0" t="n">
        <f aca="false">A1055-'Shorting Summary'!$A$4</f>
        <v>930.5735</v>
      </c>
      <c r="C1055" s="0" t="n">
        <v>307.3615</v>
      </c>
      <c r="D1055" s="0" t="n">
        <v>249.5694</v>
      </c>
      <c r="E1055" s="0" t="n">
        <v>242.4249</v>
      </c>
      <c r="F1055" s="0" t="n">
        <v>230.0379</v>
      </c>
      <c r="G1055" s="0" t="n">
        <v>231.981</v>
      </c>
      <c r="H1055" s="0" t="n">
        <v>214.5863</v>
      </c>
      <c r="I1055" s="0" t="n">
        <v>193.3247</v>
      </c>
      <c r="J1055" s="0" t="n">
        <v>240.432</v>
      </c>
    </row>
    <row r="1056" customFormat="false" ht="12.75" hidden="false" customHeight="false" outlineLevel="0" collapsed="false">
      <c r="A1056" s="0" t="n">
        <v>1053.575</v>
      </c>
      <c r="B1056" s="0" t="n">
        <f aca="false">A1056-'Shorting Summary'!$A$4</f>
        <v>931.575</v>
      </c>
      <c r="C1056" s="0" t="n">
        <v>307.3588</v>
      </c>
      <c r="D1056" s="0" t="n">
        <v>249.6567</v>
      </c>
      <c r="E1056" s="0" t="n">
        <v>242.5123</v>
      </c>
      <c r="F1056" s="0" t="n">
        <v>230.0959</v>
      </c>
      <c r="G1056" s="0" t="n">
        <v>232.0141</v>
      </c>
      <c r="H1056" s="0" t="n">
        <v>214.5916</v>
      </c>
      <c r="I1056" s="0" t="n">
        <v>193.3942</v>
      </c>
      <c r="J1056" s="0" t="n">
        <v>240.4716</v>
      </c>
    </row>
    <row r="1057" customFormat="false" ht="12.75" hidden="false" customHeight="false" outlineLevel="0" collapsed="false">
      <c r="A1057" s="0" t="n">
        <v>1054.5764</v>
      </c>
      <c r="B1057" s="0" t="n">
        <f aca="false">A1057-'Shorting Summary'!$A$4</f>
        <v>932.5764</v>
      </c>
      <c r="C1057" s="0" t="n">
        <v>307.4298</v>
      </c>
      <c r="D1057" s="0" t="n">
        <v>249.7947</v>
      </c>
      <c r="E1057" s="0" t="n">
        <v>242.6147</v>
      </c>
      <c r="F1057" s="0" t="n">
        <v>230.1473</v>
      </c>
      <c r="G1057" s="0" t="n">
        <v>232.0483</v>
      </c>
      <c r="H1057" s="0" t="n">
        <v>214.6929</v>
      </c>
      <c r="I1057" s="0" t="n">
        <v>193.4083</v>
      </c>
      <c r="J1057" s="0" t="n">
        <v>240.4783</v>
      </c>
    </row>
    <row r="1058" customFormat="false" ht="12.75" hidden="false" customHeight="false" outlineLevel="0" collapsed="false">
      <c r="A1058" s="0" t="n">
        <v>1055.5778</v>
      </c>
      <c r="B1058" s="0" t="n">
        <f aca="false">A1058-'Shorting Summary'!$A$4</f>
        <v>933.5778</v>
      </c>
      <c r="C1058" s="0" t="n">
        <v>307.3959</v>
      </c>
      <c r="D1058" s="0" t="n">
        <v>249.7988</v>
      </c>
      <c r="E1058" s="0" t="n">
        <v>242.7019</v>
      </c>
      <c r="F1058" s="0" t="n">
        <v>230.1933</v>
      </c>
      <c r="G1058" s="0" t="n">
        <v>232.1003</v>
      </c>
      <c r="H1058" s="0" t="n">
        <v>214.7165</v>
      </c>
      <c r="I1058" s="0" t="n">
        <v>193.4738</v>
      </c>
      <c r="J1058" s="0" t="n">
        <v>240.5107</v>
      </c>
    </row>
    <row r="1059" customFormat="false" ht="12.75" hidden="false" customHeight="false" outlineLevel="0" collapsed="false">
      <c r="A1059" s="0" t="n">
        <v>1056.5693</v>
      </c>
      <c r="B1059" s="0" t="n">
        <f aca="false">A1059-'Shorting Summary'!$A$4</f>
        <v>934.5693</v>
      </c>
      <c r="C1059" s="0" t="n">
        <v>307.2838</v>
      </c>
      <c r="D1059" s="0" t="n">
        <v>249.922</v>
      </c>
      <c r="E1059" s="0" t="n">
        <v>242.7862</v>
      </c>
      <c r="F1059" s="0" t="n">
        <v>230.2546</v>
      </c>
      <c r="G1059" s="0" t="n">
        <v>232.1162</v>
      </c>
      <c r="H1059" s="0" t="n">
        <v>214.6774</v>
      </c>
      <c r="I1059" s="0" t="n">
        <v>193.5397</v>
      </c>
      <c r="J1059" s="0" t="n">
        <v>240.506</v>
      </c>
    </row>
    <row r="1060" customFormat="false" ht="12.75" hidden="false" customHeight="false" outlineLevel="0" collapsed="false">
      <c r="A1060" s="0" t="n">
        <v>1057.5707</v>
      </c>
      <c r="B1060" s="0" t="n">
        <f aca="false">A1060-'Shorting Summary'!$A$4</f>
        <v>935.5707</v>
      </c>
      <c r="C1060" s="0" t="n">
        <v>307.0417</v>
      </c>
      <c r="D1060" s="0" t="n">
        <v>250.115</v>
      </c>
      <c r="E1060" s="0" t="n">
        <v>242.882</v>
      </c>
      <c r="F1060" s="0" t="n">
        <v>230.3014</v>
      </c>
      <c r="G1060" s="0" t="n">
        <v>232.1169</v>
      </c>
      <c r="H1060" s="0" t="n">
        <v>214.922</v>
      </c>
      <c r="I1060" s="0" t="n">
        <v>193.5767</v>
      </c>
      <c r="J1060" s="0" t="n">
        <v>240.5225</v>
      </c>
    </row>
    <row r="1061" customFormat="false" ht="12.75" hidden="false" customHeight="false" outlineLevel="0" collapsed="false">
      <c r="A1061" s="0" t="n">
        <v>1058.5722</v>
      </c>
      <c r="B1061" s="0" t="n">
        <f aca="false">A1061-'Shorting Summary'!$A$4</f>
        <v>936.5722</v>
      </c>
      <c r="C1061" s="0" t="n">
        <v>306.7355</v>
      </c>
      <c r="D1061" s="0" t="n">
        <v>250.0683</v>
      </c>
      <c r="E1061" s="0" t="n">
        <v>242.9568</v>
      </c>
      <c r="F1061" s="0" t="n">
        <v>230.3506</v>
      </c>
      <c r="G1061" s="0" t="n">
        <v>232.1887</v>
      </c>
      <c r="H1061" s="0" t="n">
        <v>214.7097</v>
      </c>
      <c r="I1061" s="0" t="n">
        <v>193.6201</v>
      </c>
      <c r="J1061" s="0" t="n">
        <v>240.5338</v>
      </c>
    </row>
    <row r="1062" customFormat="false" ht="12.75" hidden="false" customHeight="false" outlineLevel="0" collapsed="false">
      <c r="A1062" s="0" t="n">
        <v>1059.6237</v>
      </c>
      <c r="B1062" s="0" t="n">
        <f aca="false">A1062-'Shorting Summary'!$A$4</f>
        <v>937.6237</v>
      </c>
      <c r="C1062" s="0" t="n">
        <v>306.4748</v>
      </c>
      <c r="D1062" s="0" t="n">
        <v>250.1266</v>
      </c>
      <c r="E1062" s="0" t="n">
        <v>243.0555</v>
      </c>
      <c r="F1062" s="0" t="n">
        <v>230.3957</v>
      </c>
      <c r="G1062" s="0" t="n">
        <v>232.2224</v>
      </c>
      <c r="H1062" s="0" t="n">
        <v>214.6205</v>
      </c>
      <c r="I1062" s="0" t="n">
        <v>193.6399</v>
      </c>
      <c r="J1062" s="0" t="n">
        <v>240.5337</v>
      </c>
    </row>
    <row r="1063" customFormat="false" ht="12.75" hidden="false" customHeight="false" outlineLevel="0" collapsed="false">
      <c r="A1063" s="0" t="n">
        <v>1060.575</v>
      </c>
      <c r="B1063" s="0" t="n">
        <f aca="false">A1063-'Shorting Summary'!$A$4</f>
        <v>938.575</v>
      </c>
      <c r="C1063" s="0" t="n">
        <v>306.2367</v>
      </c>
      <c r="D1063" s="0" t="n">
        <v>249.7781</v>
      </c>
      <c r="E1063" s="0" t="n">
        <v>243.1245</v>
      </c>
      <c r="F1063" s="0" t="n">
        <v>230.4418</v>
      </c>
      <c r="G1063" s="0" t="n">
        <v>232.231</v>
      </c>
      <c r="H1063" s="0" t="n">
        <v>214.3754</v>
      </c>
      <c r="I1063" s="0" t="n">
        <v>193.6427</v>
      </c>
      <c r="J1063" s="0" t="n">
        <v>240.5361</v>
      </c>
    </row>
    <row r="1064" customFormat="false" ht="12.75" hidden="false" customHeight="false" outlineLevel="0" collapsed="false">
      <c r="A1064" s="0" t="n">
        <v>1061.5765</v>
      </c>
      <c r="B1064" s="0" t="n">
        <f aca="false">A1064-'Shorting Summary'!$A$4</f>
        <v>939.5765</v>
      </c>
      <c r="C1064" s="0" t="n">
        <v>306.0064</v>
      </c>
      <c r="D1064" s="0" t="n">
        <v>249.9293</v>
      </c>
      <c r="E1064" s="0" t="n">
        <v>243.211</v>
      </c>
      <c r="F1064" s="0" t="n">
        <v>230.4803</v>
      </c>
      <c r="G1064" s="0" t="n">
        <v>232.2122</v>
      </c>
      <c r="H1064" s="0" t="n">
        <v>214.5581</v>
      </c>
      <c r="I1064" s="0" t="n">
        <v>193.6424</v>
      </c>
      <c r="J1064" s="0" t="n">
        <v>240.5308</v>
      </c>
    </row>
    <row r="1065" customFormat="false" ht="12.75" hidden="false" customHeight="false" outlineLevel="0" collapsed="false">
      <c r="A1065" s="0" t="n">
        <v>1062.5779</v>
      </c>
      <c r="B1065" s="0" t="n">
        <f aca="false">A1065-'Shorting Summary'!$A$4</f>
        <v>940.5779</v>
      </c>
      <c r="C1065" s="0" t="n">
        <v>305.7331</v>
      </c>
      <c r="D1065" s="0" t="n">
        <v>249.9997</v>
      </c>
      <c r="E1065" s="0" t="n">
        <v>243.2743</v>
      </c>
      <c r="F1065" s="0" t="n">
        <v>230.5295</v>
      </c>
      <c r="G1065" s="0" t="n">
        <v>232.2006</v>
      </c>
      <c r="H1065" s="0" t="n">
        <v>214.5548</v>
      </c>
      <c r="I1065" s="0" t="n">
        <v>193.698</v>
      </c>
      <c r="J1065" s="0" t="n">
        <v>240.5456</v>
      </c>
    </row>
    <row r="1066" customFormat="false" ht="12.75" hidden="false" customHeight="false" outlineLevel="0" collapsed="false">
      <c r="A1066" s="0" t="n">
        <v>1063.5693</v>
      </c>
      <c r="B1066" s="0" t="n">
        <f aca="false">A1066-'Shorting Summary'!$A$4</f>
        <v>941.5693</v>
      </c>
      <c r="C1066" s="0" t="n">
        <v>305.3404</v>
      </c>
      <c r="D1066" s="0" t="n">
        <v>249.3614</v>
      </c>
      <c r="E1066" s="0" t="n">
        <v>243.3453</v>
      </c>
      <c r="F1066" s="0" t="n">
        <v>230.5784</v>
      </c>
      <c r="G1066" s="0" t="n">
        <v>232.2533</v>
      </c>
      <c r="H1066" s="0" t="n">
        <v>214.1578</v>
      </c>
      <c r="I1066" s="0" t="n">
        <v>193.6483</v>
      </c>
      <c r="J1066" s="0" t="n">
        <v>240.5315</v>
      </c>
    </row>
    <row r="1067" customFormat="false" ht="12.75" hidden="false" customHeight="false" outlineLevel="0" collapsed="false">
      <c r="A1067" s="0" t="n">
        <v>1064.5708</v>
      </c>
      <c r="B1067" s="0" t="n">
        <f aca="false">A1067-'Shorting Summary'!$A$4</f>
        <v>942.5708</v>
      </c>
      <c r="C1067" s="0" t="n">
        <v>304.9983</v>
      </c>
      <c r="D1067" s="0" t="n">
        <v>249.0135</v>
      </c>
      <c r="E1067" s="0" t="n">
        <v>243.4284</v>
      </c>
      <c r="F1067" s="0" t="n">
        <v>230.6191</v>
      </c>
      <c r="G1067" s="0" t="n">
        <v>232.3108</v>
      </c>
      <c r="H1067" s="0" t="n">
        <v>214.3138</v>
      </c>
      <c r="I1067" s="0" t="n">
        <v>193.6911</v>
      </c>
      <c r="J1067" s="0" t="n">
        <v>240.5466</v>
      </c>
    </row>
    <row r="1068" customFormat="false" ht="12.75" hidden="false" customHeight="false" outlineLevel="0" collapsed="false">
      <c r="A1068" s="0" t="n">
        <v>1065.5722</v>
      </c>
      <c r="B1068" s="0" t="n">
        <f aca="false">A1068-'Shorting Summary'!$A$4</f>
        <v>943.5722</v>
      </c>
      <c r="C1068" s="0" t="n">
        <v>304.6356</v>
      </c>
      <c r="D1068" s="0" t="n">
        <v>248.3162</v>
      </c>
      <c r="E1068" s="0" t="n">
        <v>243.5184</v>
      </c>
      <c r="F1068" s="0" t="n">
        <v>230.6753</v>
      </c>
      <c r="G1068" s="0" t="n">
        <v>232.3456</v>
      </c>
      <c r="H1068" s="0" t="n">
        <v>214.5271</v>
      </c>
      <c r="I1068" s="0" t="n">
        <v>193.7545</v>
      </c>
      <c r="J1068" s="0" t="n">
        <v>240.5463</v>
      </c>
    </row>
    <row r="1069" customFormat="false" ht="12.75" hidden="false" customHeight="false" outlineLevel="0" collapsed="false">
      <c r="A1069" s="0" t="n">
        <v>1066.5737</v>
      </c>
      <c r="B1069" s="0" t="n">
        <f aca="false">A1069-'Shorting Summary'!$A$4</f>
        <v>944.5737</v>
      </c>
      <c r="C1069" s="0" t="n">
        <v>304.2405</v>
      </c>
      <c r="D1069" s="0" t="n">
        <v>248.4889</v>
      </c>
      <c r="E1069" s="0" t="n">
        <v>243.6099</v>
      </c>
      <c r="F1069" s="0" t="n">
        <v>230.71</v>
      </c>
      <c r="G1069" s="0" t="n">
        <v>232.4008</v>
      </c>
      <c r="H1069" s="0" t="n">
        <v>214.399</v>
      </c>
      <c r="I1069" s="0" t="n">
        <v>193.8048</v>
      </c>
      <c r="J1069" s="0" t="n">
        <v>240.5349</v>
      </c>
    </row>
    <row r="1070" customFormat="false" ht="12.75" hidden="false" customHeight="false" outlineLevel="0" collapsed="false">
      <c r="A1070" s="0" t="n">
        <v>1067.5751</v>
      </c>
      <c r="B1070" s="0" t="n">
        <f aca="false">A1070-'Shorting Summary'!$A$4</f>
        <v>945.5751</v>
      </c>
      <c r="C1070" s="0" t="n">
        <v>303.8585</v>
      </c>
      <c r="D1070" s="0" t="n">
        <v>248.8534</v>
      </c>
      <c r="E1070" s="0" t="n">
        <v>243.6838</v>
      </c>
      <c r="F1070" s="0" t="n">
        <v>230.7505</v>
      </c>
      <c r="G1070" s="0" t="n">
        <v>232.3685</v>
      </c>
      <c r="H1070" s="0" t="n">
        <v>214.3879</v>
      </c>
      <c r="I1070" s="0" t="n">
        <v>193.8046</v>
      </c>
      <c r="J1070" s="0" t="n">
        <v>240.5375</v>
      </c>
    </row>
    <row r="1071" customFormat="false" ht="12.75" hidden="false" customHeight="false" outlineLevel="0" collapsed="false">
      <c r="A1071" s="0" t="n">
        <v>1068.5765</v>
      </c>
      <c r="B1071" s="0" t="n">
        <f aca="false">A1071-'Shorting Summary'!$A$4</f>
        <v>946.5765</v>
      </c>
      <c r="C1071" s="0" t="n">
        <v>303.4801</v>
      </c>
      <c r="D1071" s="0" t="n">
        <v>247.9037</v>
      </c>
      <c r="E1071" s="0" t="n">
        <v>243.7694</v>
      </c>
      <c r="F1071" s="0" t="n">
        <v>230.788</v>
      </c>
      <c r="G1071" s="0" t="n">
        <v>232.3737</v>
      </c>
      <c r="H1071" s="0" t="n">
        <v>214.1888</v>
      </c>
      <c r="I1071" s="0" t="n">
        <v>193.8399</v>
      </c>
      <c r="J1071" s="0" t="n">
        <v>240.5156</v>
      </c>
    </row>
    <row r="1072" customFormat="false" ht="12.75" hidden="false" customHeight="false" outlineLevel="0" collapsed="false">
      <c r="A1072" s="0" t="n">
        <v>1069.578</v>
      </c>
      <c r="B1072" s="0" t="n">
        <f aca="false">A1072-'Shorting Summary'!$A$4</f>
        <v>947.578</v>
      </c>
      <c r="C1072" s="0" t="n">
        <v>303.0224</v>
      </c>
      <c r="D1072" s="0" t="n">
        <v>247.5529</v>
      </c>
      <c r="E1072" s="0" t="n">
        <v>243.8467</v>
      </c>
      <c r="F1072" s="0" t="n">
        <v>230.8329</v>
      </c>
      <c r="G1072" s="0" t="n">
        <v>232.2994</v>
      </c>
      <c r="H1072" s="0" t="n">
        <v>214.1859</v>
      </c>
      <c r="I1072" s="0" t="n">
        <v>193.8649</v>
      </c>
      <c r="J1072" s="0" t="n">
        <v>240.4991</v>
      </c>
    </row>
    <row r="1073" customFormat="false" ht="12.75" hidden="false" customHeight="false" outlineLevel="0" collapsed="false">
      <c r="A1073" s="0" t="n">
        <v>1070.5794</v>
      </c>
      <c r="B1073" s="0" t="n">
        <f aca="false">A1073-'Shorting Summary'!$A$4</f>
        <v>948.5794</v>
      </c>
      <c r="C1073" s="0" t="n">
        <v>302.7684</v>
      </c>
      <c r="D1073" s="0" t="n">
        <v>246.8704</v>
      </c>
      <c r="E1073" s="0" t="n">
        <v>243.9037</v>
      </c>
      <c r="F1073" s="0" t="n">
        <v>230.8699</v>
      </c>
      <c r="G1073" s="0" t="n">
        <v>232.1195</v>
      </c>
      <c r="H1073" s="0" t="n">
        <v>213.9985</v>
      </c>
      <c r="I1073" s="0" t="n">
        <v>193.896</v>
      </c>
      <c r="J1073" s="0" t="n">
        <v>240.4556</v>
      </c>
    </row>
    <row r="1074" customFormat="false" ht="12.75" hidden="false" customHeight="false" outlineLevel="0" collapsed="false">
      <c r="A1074" s="0" t="n">
        <v>1071.5809</v>
      </c>
      <c r="B1074" s="0" t="n">
        <f aca="false">A1074-'Shorting Summary'!$A$4</f>
        <v>949.5809</v>
      </c>
      <c r="C1074" s="0" t="n">
        <v>302.5392</v>
      </c>
      <c r="D1074" s="0" t="n">
        <v>247.1381</v>
      </c>
      <c r="E1074" s="0" t="n">
        <v>243.947</v>
      </c>
      <c r="F1074" s="0" t="n">
        <v>230.9115</v>
      </c>
      <c r="G1074" s="0" t="n">
        <v>232.0767</v>
      </c>
      <c r="H1074" s="0" t="n">
        <v>213.8239</v>
      </c>
      <c r="I1074" s="0" t="n">
        <v>193.9105</v>
      </c>
      <c r="J1074" s="0" t="n">
        <v>240.4205</v>
      </c>
    </row>
    <row r="1075" customFormat="false" ht="12.75" hidden="false" customHeight="false" outlineLevel="0" collapsed="false">
      <c r="A1075" s="0" t="n">
        <v>1072.5723</v>
      </c>
      <c r="B1075" s="0" t="n">
        <f aca="false">A1075-'Shorting Summary'!$A$4</f>
        <v>950.5723</v>
      </c>
      <c r="C1075" s="0" t="n">
        <v>302.2347</v>
      </c>
      <c r="D1075" s="0" t="n">
        <v>246.8374</v>
      </c>
      <c r="E1075" s="0" t="n">
        <v>244.029</v>
      </c>
      <c r="F1075" s="0" t="n">
        <v>230.9553</v>
      </c>
      <c r="G1075" s="0" t="n">
        <v>232.1371</v>
      </c>
      <c r="H1075" s="0" t="n">
        <v>213.8464</v>
      </c>
      <c r="I1075" s="0" t="n">
        <v>193.9443</v>
      </c>
      <c r="J1075" s="0" t="n">
        <v>240.4044</v>
      </c>
    </row>
    <row r="1076" customFormat="false" ht="12.75" hidden="false" customHeight="false" outlineLevel="0" collapsed="false">
      <c r="A1076" s="0" t="n">
        <v>1073.5737</v>
      </c>
      <c r="B1076" s="0" t="n">
        <f aca="false">A1076-'Shorting Summary'!$A$4</f>
        <v>951.5737</v>
      </c>
      <c r="C1076" s="0" t="n">
        <v>301.8987</v>
      </c>
      <c r="D1076" s="0" t="n">
        <v>247.0013</v>
      </c>
      <c r="E1076" s="0" t="n">
        <v>244.0878</v>
      </c>
      <c r="F1076" s="0" t="n">
        <v>230.9974</v>
      </c>
      <c r="G1076" s="0" t="n">
        <v>232.1562</v>
      </c>
      <c r="H1076" s="0" t="n">
        <v>213.7784</v>
      </c>
      <c r="I1076" s="0" t="n">
        <v>193.909</v>
      </c>
      <c r="J1076" s="0" t="n">
        <v>240.3846</v>
      </c>
    </row>
    <row r="1077" customFormat="false" ht="12.75" hidden="false" customHeight="false" outlineLevel="0" collapsed="false">
      <c r="A1077" s="0" t="n">
        <v>1074.5752</v>
      </c>
      <c r="B1077" s="0" t="n">
        <f aca="false">A1077-'Shorting Summary'!$A$4</f>
        <v>952.5752</v>
      </c>
      <c r="C1077" s="0" t="n">
        <v>301.5996</v>
      </c>
      <c r="D1077" s="0" t="n">
        <v>246.7321</v>
      </c>
      <c r="E1077" s="0" t="n">
        <v>244.1359</v>
      </c>
      <c r="F1077" s="0" t="n">
        <v>231.0316</v>
      </c>
      <c r="G1077" s="0" t="n">
        <v>232.2369</v>
      </c>
      <c r="H1077" s="0" t="n">
        <v>213.6171</v>
      </c>
      <c r="I1077" s="0" t="n">
        <v>193.9475</v>
      </c>
      <c r="J1077" s="0" t="n">
        <v>240.356</v>
      </c>
    </row>
    <row r="1078" customFormat="false" ht="12.75" hidden="false" customHeight="false" outlineLevel="0" collapsed="false">
      <c r="A1078" s="0" t="n">
        <v>1075.5766</v>
      </c>
      <c r="B1078" s="0" t="n">
        <f aca="false">A1078-'Shorting Summary'!$A$4</f>
        <v>953.5766</v>
      </c>
      <c r="C1078" s="0" t="n">
        <v>301.3099</v>
      </c>
      <c r="D1078" s="0" t="n">
        <v>246.7182</v>
      </c>
      <c r="E1078" s="0" t="n">
        <v>244.1723</v>
      </c>
      <c r="F1078" s="0" t="n">
        <v>231.0748</v>
      </c>
      <c r="G1078" s="0" t="n">
        <v>232.2683</v>
      </c>
      <c r="H1078" s="0" t="n">
        <v>213.8018</v>
      </c>
      <c r="I1078" s="0" t="n">
        <v>194.0036</v>
      </c>
      <c r="J1078" s="0" t="n">
        <v>240.324</v>
      </c>
    </row>
    <row r="1079" customFormat="false" ht="12.75" hidden="false" customHeight="false" outlineLevel="0" collapsed="false">
      <c r="A1079" s="0" t="n">
        <v>1076.578</v>
      </c>
      <c r="B1079" s="0" t="n">
        <f aca="false">A1079-'Shorting Summary'!$A$4</f>
        <v>954.578</v>
      </c>
      <c r="C1079" s="0" t="n">
        <v>300.9173</v>
      </c>
      <c r="D1079" s="0" t="n">
        <v>246.2104</v>
      </c>
      <c r="E1079" s="0" t="n">
        <v>244.2184</v>
      </c>
      <c r="F1079" s="0" t="n">
        <v>231.1165</v>
      </c>
      <c r="G1079" s="0" t="n">
        <v>232.3017</v>
      </c>
      <c r="H1079" s="0" t="n">
        <v>213.6749</v>
      </c>
      <c r="I1079" s="0" t="n">
        <v>194.0076</v>
      </c>
      <c r="J1079" s="0" t="n">
        <v>240.2988</v>
      </c>
    </row>
    <row r="1080" customFormat="false" ht="12.75" hidden="false" customHeight="false" outlineLevel="0" collapsed="false">
      <c r="A1080" s="0" t="n">
        <v>1077.5795</v>
      </c>
      <c r="B1080" s="0" t="n">
        <f aca="false">A1080-'Shorting Summary'!$A$4</f>
        <v>955.5795</v>
      </c>
      <c r="C1080" s="0" t="n">
        <v>300.4441</v>
      </c>
      <c r="D1080" s="0" t="n">
        <v>246.3237</v>
      </c>
      <c r="E1080" s="0" t="n">
        <v>244.2494</v>
      </c>
      <c r="F1080" s="0" t="n">
        <v>231.1502</v>
      </c>
      <c r="G1080" s="0" t="n">
        <v>232.3476</v>
      </c>
      <c r="H1080" s="0" t="n">
        <v>213.3617</v>
      </c>
      <c r="I1080" s="0" t="n">
        <v>193.9901</v>
      </c>
      <c r="J1080" s="0" t="n">
        <v>240.253</v>
      </c>
    </row>
    <row r="1081" customFormat="false" ht="12.75" hidden="false" customHeight="false" outlineLevel="0" collapsed="false">
      <c r="A1081" s="0" t="n">
        <v>1078.5709</v>
      </c>
      <c r="B1081" s="0" t="n">
        <f aca="false">A1081-'Shorting Summary'!$A$4</f>
        <v>956.5709</v>
      </c>
      <c r="C1081" s="0" t="n">
        <v>300.0377</v>
      </c>
      <c r="D1081" s="0" t="n">
        <v>245.639</v>
      </c>
      <c r="E1081" s="0" t="n">
        <v>244.2798</v>
      </c>
      <c r="F1081" s="0" t="n">
        <v>231.1767</v>
      </c>
      <c r="G1081" s="0" t="n">
        <v>232.3328</v>
      </c>
      <c r="H1081" s="0" t="n">
        <v>213.4305</v>
      </c>
      <c r="I1081" s="0" t="n">
        <v>193.9928</v>
      </c>
      <c r="J1081" s="0" t="n">
        <v>240.2404</v>
      </c>
    </row>
    <row r="1082" customFormat="false" ht="12.75" hidden="false" customHeight="false" outlineLevel="0" collapsed="false">
      <c r="A1082" s="0" t="n">
        <v>1079.5723</v>
      </c>
      <c r="B1082" s="0" t="n">
        <f aca="false">A1082-'Shorting Summary'!$A$4</f>
        <v>957.5723</v>
      </c>
      <c r="C1082" s="0" t="n">
        <v>299.7384</v>
      </c>
      <c r="D1082" s="0" t="n">
        <v>245.9388</v>
      </c>
      <c r="E1082" s="0" t="n">
        <v>244.3013</v>
      </c>
      <c r="F1082" s="0" t="n">
        <v>231.2184</v>
      </c>
      <c r="G1082" s="0" t="n">
        <v>232.3076</v>
      </c>
      <c r="H1082" s="0" t="n">
        <v>213.3996</v>
      </c>
      <c r="I1082" s="0" t="n">
        <v>194.023</v>
      </c>
      <c r="J1082" s="0" t="n">
        <v>240.2082</v>
      </c>
    </row>
    <row r="1083" customFormat="false" ht="12.75" hidden="false" customHeight="false" outlineLevel="0" collapsed="false">
      <c r="A1083" s="0" t="n">
        <v>1080.5738</v>
      </c>
      <c r="B1083" s="0" t="n">
        <f aca="false">A1083-'Shorting Summary'!$A$4</f>
        <v>958.5738</v>
      </c>
      <c r="C1083" s="0" t="n">
        <v>299.4679</v>
      </c>
      <c r="D1083" s="0" t="n">
        <v>246.2278</v>
      </c>
      <c r="E1083" s="0" t="n">
        <v>244.3318</v>
      </c>
      <c r="F1083" s="0" t="n">
        <v>231.2588</v>
      </c>
      <c r="G1083" s="0" t="n">
        <v>232.2861</v>
      </c>
      <c r="H1083" s="0" t="n">
        <v>213.4547</v>
      </c>
      <c r="I1083" s="0" t="n">
        <v>194.0738</v>
      </c>
      <c r="J1083" s="0" t="n">
        <v>240.1834</v>
      </c>
    </row>
    <row r="1084" customFormat="false" ht="12.75" hidden="false" customHeight="false" outlineLevel="0" collapsed="false">
      <c r="A1084" s="0" t="n">
        <v>1081.5752</v>
      </c>
      <c r="B1084" s="0" t="n">
        <f aca="false">A1084-'Shorting Summary'!$A$4</f>
        <v>959.5752</v>
      </c>
      <c r="C1084" s="0" t="n">
        <v>299.2215</v>
      </c>
      <c r="D1084" s="0" t="n">
        <v>246.4469</v>
      </c>
      <c r="E1084" s="0" t="n">
        <v>244.351</v>
      </c>
      <c r="F1084" s="0" t="n">
        <v>231.2841</v>
      </c>
      <c r="G1084" s="0" t="n">
        <v>232.2331</v>
      </c>
      <c r="H1084" s="0" t="n">
        <v>213.5874</v>
      </c>
      <c r="I1084" s="0" t="n">
        <v>194.0649</v>
      </c>
      <c r="J1084" s="0" t="n">
        <v>240.1346</v>
      </c>
    </row>
    <row r="1085" customFormat="false" ht="12.75" hidden="false" customHeight="false" outlineLevel="0" collapsed="false">
      <c r="A1085" s="0" t="n">
        <v>1082.5767</v>
      </c>
      <c r="B1085" s="0" t="n">
        <f aca="false">A1085-'Shorting Summary'!$A$4</f>
        <v>960.5767</v>
      </c>
      <c r="C1085" s="0" t="n">
        <v>298.9382</v>
      </c>
      <c r="D1085" s="0" t="n">
        <v>246.6201</v>
      </c>
      <c r="E1085" s="0" t="n">
        <v>244.3737</v>
      </c>
      <c r="F1085" s="0" t="n">
        <v>231.3263</v>
      </c>
      <c r="G1085" s="0" t="n">
        <v>232.1314</v>
      </c>
      <c r="H1085" s="0" t="n">
        <v>213.8</v>
      </c>
      <c r="I1085" s="0" t="n">
        <v>194.0881</v>
      </c>
      <c r="J1085" s="0" t="n">
        <v>240.098</v>
      </c>
    </row>
    <row r="1086" customFormat="false" ht="12.75" hidden="false" customHeight="false" outlineLevel="0" collapsed="false">
      <c r="A1086" s="0" t="n">
        <v>1083.5781</v>
      </c>
      <c r="B1086" s="0" t="n">
        <f aca="false">A1086-'Shorting Summary'!$A$4</f>
        <v>961.5781</v>
      </c>
      <c r="C1086" s="0" t="n">
        <v>298.5852</v>
      </c>
      <c r="D1086" s="0" t="n">
        <v>246.7501</v>
      </c>
      <c r="E1086" s="0" t="n">
        <v>244.3927</v>
      </c>
      <c r="F1086" s="0" t="n">
        <v>231.3588</v>
      </c>
      <c r="G1086" s="0" t="n">
        <v>232.1298</v>
      </c>
      <c r="H1086" s="0" t="n">
        <v>213.6031</v>
      </c>
      <c r="I1086" s="0" t="n">
        <v>194.0718</v>
      </c>
      <c r="J1086" s="0" t="n">
        <v>240.0546</v>
      </c>
    </row>
    <row r="1087" customFormat="false" ht="12.75" hidden="false" customHeight="false" outlineLevel="0" collapsed="false">
      <c r="A1087" s="0" t="n">
        <v>1084.5695</v>
      </c>
      <c r="B1087" s="0" t="n">
        <f aca="false">A1087-'Shorting Summary'!$A$4</f>
        <v>962.5695</v>
      </c>
      <c r="C1087" s="0" t="n">
        <v>298.2498</v>
      </c>
      <c r="D1087" s="0" t="n">
        <v>246.0377</v>
      </c>
      <c r="E1087" s="0" t="n">
        <v>244.4113</v>
      </c>
      <c r="F1087" s="0" t="n">
        <v>231.3917</v>
      </c>
      <c r="G1087" s="0" t="n">
        <v>232.1578</v>
      </c>
      <c r="H1087" s="0" t="n">
        <v>213.6436</v>
      </c>
      <c r="I1087" s="0" t="n">
        <v>194.0855</v>
      </c>
      <c r="J1087" s="0" t="n">
        <v>239.9979</v>
      </c>
    </row>
    <row r="1088" customFormat="false" ht="12.75" hidden="false" customHeight="false" outlineLevel="0" collapsed="false">
      <c r="A1088" s="0" t="n">
        <v>1085.571</v>
      </c>
      <c r="B1088" s="0" t="n">
        <f aca="false">A1088-'Shorting Summary'!$A$4</f>
        <v>963.571</v>
      </c>
      <c r="C1088" s="0" t="n">
        <v>297.886</v>
      </c>
      <c r="D1088" s="0" t="n">
        <v>245.9972</v>
      </c>
      <c r="E1088" s="0" t="n">
        <v>244.4237</v>
      </c>
      <c r="F1088" s="0" t="n">
        <v>231.4261</v>
      </c>
      <c r="G1088" s="0" t="n">
        <v>232.1629</v>
      </c>
      <c r="H1088" s="0" t="n">
        <v>213.8027</v>
      </c>
      <c r="I1088" s="0" t="n">
        <v>194.1078</v>
      </c>
      <c r="J1088" s="0" t="n">
        <v>239.95</v>
      </c>
    </row>
    <row r="1089" customFormat="false" ht="12.75" hidden="false" customHeight="false" outlineLevel="0" collapsed="false">
      <c r="A1089" s="0" t="n">
        <v>1086.5724</v>
      </c>
      <c r="B1089" s="0" t="n">
        <f aca="false">A1089-'Shorting Summary'!$A$4</f>
        <v>964.5724</v>
      </c>
      <c r="C1089" s="0" t="n">
        <v>297.4329</v>
      </c>
      <c r="D1089" s="0" t="n">
        <v>246.1158</v>
      </c>
      <c r="E1089" s="0" t="n">
        <v>244.4462</v>
      </c>
      <c r="F1089" s="0" t="n">
        <v>231.458</v>
      </c>
      <c r="G1089" s="0" t="n">
        <v>232.1217</v>
      </c>
      <c r="H1089" s="0" t="n">
        <v>213.6774</v>
      </c>
      <c r="I1089" s="0" t="n">
        <v>194.1292</v>
      </c>
      <c r="J1089" s="0" t="n">
        <v>239.884</v>
      </c>
    </row>
    <row r="1090" customFormat="false" ht="12.75" hidden="false" customHeight="false" outlineLevel="0" collapsed="false">
      <c r="A1090" s="0" t="n">
        <v>1087.5739</v>
      </c>
      <c r="B1090" s="0" t="n">
        <f aca="false">A1090-'Shorting Summary'!$A$4</f>
        <v>965.5739</v>
      </c>
      <c r="C1090" s="0" t="n">
        <v>296.9583</v>
      </c>
      <c r="D1090" s="0" t="n">
        <v>246.3488</v>
      </c>
      <c r="E1090" s="0" t="n">
        <v>244.4727</v>
      </c>
      <c r="F1090" s="0" t="n">
        <v>231.4877</v>
      </c>
      <c r="G1090" s="0" t="n">
        <v>232.1559</v>
      </c>
      <c r="H1090" s="0" t="n">
        <v>213.7373</v>
      </c>
      <c r="I1090" s="0" t="n">
        <v>194.1538</v>
      </c>
      <c r="J1090" s="0" t="n">
        <v>239.8206</v>
      </c>
    </row>
    <row r="1091" customFormat="false" ht="12.75" hidden="false" customHeight="false" outlineLevel="0" collapsed="false">
      <c r="A1091" s="0" t="n">
        <v>1088.5753</v>
      </c>
      <c r="B1091" s="0" t="n">
        <f aca="false">A1091-'Shorting Summary'!$A$4</f>
        <v>966.5753</v>
      </c>
      <c r="C1091" s="0" t="n">
        <v>296.5822</v>
      </c>
      <c r="D1091" s="0" t="n">
        <v>245.7803</v>
      </c>
      <c r="E1091" s="0" t="n">
        <v>244.4881</v>
      </c>
      <c r="F1091" s="0" t="n">
        <v>231.5121</v>
      </c>
      <c r="G1091" s="0" t="n">
        <v>232.1572</v>
      </c>
      <c r="H1091" s="0" t="n">
        <v>213.8866</v>
      </c>
      <c r="I1091" s="0" t="n">
        <v>194.16</v>
      </c>
      <c r="J1091" s="0" t="n">
        <v>239.7627</v>
      </c>
    </row>
    <row r="1092" customFormat="false" ht="12.75" hidden="false" customHeight="false" outlineLevel="0" collapsed="false">
      <c r="A1092" s="0" t="n">
        <v>1089.5767</v>
      </c>
      <c r="B1092" s="0" t="n">
        <f aca="false">A1092-'Shorting Summary'!$A$4</f>
        <v>967.5767</v>
      </c>
      <c r="C1092" s="0" t="n">
        <v>296.2045</v>
      </c>
      <c r="D1092" s="0" t="n">
        <v>246.0938</v>
      </c>
      <c r="E1092" s="0" t="n">
        <v>244.5128</v>
      </c>
      <c r="F1092" s="0" t="n">
        <v>231.5436</v>
      </c>
      <c r="G1092" s="0" t="n">
        <v>232.1783</v>
      </c>
      <c r="H1092" s="0" t="n">
        <v>213.8969</v>
      </c>
      <c r="I1092" s="0" t="n">
        <v>194.2006</v>
      </c>
      <c r="J1092" s="0" t="n">
        <v>239.6992</v>
      </c>
    </row>
    <row r="1093" customFormat="false" ht="12.75" hidden="false" customHeight="false" outlineLevel="0" collapsed="false">
      <c r="A1093" s="0" t="n">
        <v>1090.5782</v>
      </c>
      <c r="B1093" s="0" t="n">
        <f aca="false">A1093-'Shorting Summary'!$A$4</f>
        <v>968.5782</v>
      </c>
      <c r="C1093" s="0" t="n">
        <v>295.773</v>
      </c>
      <c r="D1093" s="0" t="n">
        <v>246.2643</v>
      </c>
      <c r="E1093" s="0" t="n">
        <v>244.525</v>
      </c>
      <c r="F1093" s="0" t="n">
        <v>231.5762</v>
      </c>
      <c r="G1093" s="0" t="n">
        <v>232.1737</v>
      </c>
      <c r="H1093" s="0" t="n">
        <v>213.8082</v>
      </c>
      <c r="I1093" s="0" t="n">
        <v>194.2046</v>
      </c>
      <c r="J1093" s="0" t="n">
        <v>239.6363</v>
      </c>
    </row>
    <row r="1094" customFormat="false" ht="12.75" hidden="false" customHeight="false" outlineLevel="0" collapsed="false">
      <c r="A1094" s="0" t="n">
        <v>1091.5796</v>
      </c>
      <c r="B1094" s="0" t="n">
        <f aca="false">A1094-'Shorting Summary'!$A$4</f>
        <v>969.5796</v>
      </c>
      <c r="C1094" s="0" t="n">
        <v>295.4222</v>
      </c>
      <c r="D1094" s="0" t="n">
        <v>246.2755</v>
      </c>
      <c r="E1094" s="0" t="n">
        <v>244.5348</v>
      </c>
      <c r="F1094" s="0" t="n">
        <v>231.6024</v>
      </c>
      <c r="G1094" s="0" t="n">
        <v>232.1926</v>
      </c>
      <c r="H1094" s="0" t="n">
        <v>213.8034</v>
      </c>
      <c r="I1094" s="0" t="n">
        <v>194.2368</v>
      </c>
      <c r="J1094" s="0" t="n">
        <v>239.6004</v>
      </c>
    </row>
    <row r="1095" customFormat="false" ht="12.75" hidden="false" customHeight="false" outlineLevel="0" collapsed="false">
      <c r="A1095" s="0" t="n">
        <v>1092.571</v>
      </c>
      <c r="B1095" s="0" t="n">
        <f aca="false">A1095-'Shorting Summary'!$A$4</f>
        <v>970.571</v>
      </c>
      <c r="C1095" s="0" t="n">
        <v>295.0272</v>
      </c>
      <c r="D1095" s="0" t="n">
        <v>246.27</v>
      </c>
      <c r="E1095" s="0" t="n">
        <v>244.534</v>
      </c>
      <c r="F1095" s="0" t="n">
        <v>231.6266</v>
      </c>
      <c r="G1095" s="0" t="n">
        <v>232.1438</v>
      </c>
      <c r="H1095" s="0" t="n">
        <v>213.386</v>
      </c>
      <c r="I1095" s="0" t="n">
        <v>194.2185</v>
      </c>
      <c r="J1095" s="0" t="n">
        <v>239.5343</v>
      </c>
    </row>
    <row r="1096" customFormat="false" ht="12.75" hidden="false" customHeight="false" outlineLevel="0" collapsed="false">
      <c r="A1096" s="0" t="n">
        <v>1093.5725</v>
      </c>
      <c r="B1096" s="0" t="n">
        <f aca="false">A1096-'Shorting Summary'!$A$4</f>
        <v>971.5725</v>
      </c>
      <c r="C1096" s="0" t="n">
        <v>294.6896</v>
      </c>
      <c r="D1096" s="0" t="n">
        <v>246.167</v>
      </c>
      <c r="E1096" s="0" t="n">
        <v>244.5456</v>
      </c>
      <c r="F1096" s="0" t="n">
        <v>231.6617</v>
      </c>
      <c r="G1096" s="0" t="n">
        <v>232.0948</v>
      </c>
      <c r="H1096" s="0" t="n">
        <v>213.4215</v>
      </c>
      <c r="I1096" s="0" t="n">
        <v>194.1853</v>
      </c>
      <c r="J1096" s="0" t="n">
        <v>239.4643</v>
      </c>
    </row>
    <row r="1097" customFormat="false" ht="12.75" hidden="false" customHeight="false" outlineLevel="0" collapsed="false">
      <c r="A1097" s="0" t="n">
        <v>1094.5739</v>
      </c>
      <c r="B1097" s="0" t="n">
        <f aca="false">A1097-'Shorting Summary'!$A$4</f>
        <v>972.5739</v>
      </c>
      <c r="C1097" s="0" t="n">
        <v>294.2203</v>
      </c>
      <c r="D1097" s="0" t="n">
        <v>246.2913</v>
      </c>
      <c r="E1097" s="0" t="n">
        <v>244.5435</v>
      </c>
      <c r="F1097" s="0" t="n">
        <v>231.6851</v>
      </c>
      <c r="G1097" s="0" t="n">
        <v>232.0969</v>
      </c>
      <c r="H1097" s="0" t="n">
        <v>213.3357</v>
      </c>
      <c r="I1097" s="0" t="n">
        <v>194.1676</v>
      </c>
      <c r="J1097" s="0" t="n">
        <v>239.3943</v>
      </c>
    </row>
    <row r="1098" customFormat="false" ht="12.75" hidden="false" customHeight="false" outlineLevel="0" collapsed="false">
      <c r="A1098" s="0" t="n">
        <v>1095.5754</v>
      </c>
      <c r="B1098" s="0" t="n">
        <f aca="false">A1098-'Shorting Summary'!$A$4</f>
        <v>973.5754</v>
      </c>
      <c r="C1098" s="0" t="n">
        <v>293.8059</v>
      </c>
      <c r="D1098" s="0" t="n">
        <v>246.2015</v>
      </c>
      <c r="E1098" s="0" t="n">
        <v>244.554</v>
      </c>
      <c r="F1098" s="0" t="n">
        <v>231.7103</v>
      </c>
      <c r="G1098" s="0" t="n">
        <v>231.9612</v>
      </c>
      <c r="H1098" s="0" t="n">
        <v>212.9138</v>
      </c>
      <c r="I1098" s="0" t="n">
        <v>194.1816</v>
      </c>
      <c r="J1098" s="0" t="n">
        <v>239.2915</v>
      </c>
    </row>
    <row r="1099" customFormat="false" ht="12.75" hidden="false" customHeight="false" outlineLevel="0" collapsed="false">
      <c r="A1099" s="0" t="n">
        <v>1096.707</v>
      </c>
      <c r="B1099" s="0" t="n">
        <f aca="false">A1099-'Shorting Summary'!$A$4</f>
        <v>974.707</v>
      </c>
      <c r="C1099" s="0" t="n">
        <v>293.3463</v>
      </c>
      <c r="D1099" s="0" t="n">
        <v>245.5598</v>
      </c>
      <c r="E1099" s="0" t="n">
        <v>244.5531</v>
      </c>
      <c r="F1099" s="0" t="n">
        <v>231.7392</v>
      </c>
      <c r="G1099" s="0" t="n">
        <v>231.8582</v>
      </c>
      <c r="H1099" s="0" t="n">
        <v>212.9328</v>
      </c>
      <c r="I1099" s="0" t="n">
        <v>194.152</v>
      </c>
      <c r="J1099" s="0" t="n">
        <v>239.2188</v>
      </c>
    </row>
    <row r="1100" customFormat="false" ht="12.75" hidden="false" customHeight="false" outlineLevel="0" collapsed="false">
      <c r="A1100" s="0" t="n">
        <v>1097.5782</v>
      </c>
      <c r="B1100" s="0" t="n">
        <f aca="false">A1100-'Shorting Summary'!$A$4</f>
        <v>975.5782</v>
      </c>
      <c r="C1100" s="0" t="n">
        <v>293.0473</v>
      </c>
      <c r="D1100" s="0" t="n">
        <v>245.614</v>
      </c>
      <c r="E1100" s="0" t="n">
        <v>244.5541</v>
      </c>
      <c r="F1100" s="0" t="n">
        <v>231.7561</v>
      </c>
      <c r="G1100" s="0" t="n">
        <v>231.824</v>
      </c>
      <c r="H1100" s="0" t="n">
        <v>212.5018</v>
      </c>
      <c r="I1100" s="0" t="n">
        <v>194.1204</v>
      </c>
      <c r="J1100" s="0" t="n">
        <v>239.151</v>
      </c>
    </row>
    <row r="1101" customFormat="false" ht="12.75" hidden="false" customHeight="false" outlineLevel="0" collapsed="false">
      <c r="A1101" s="0" t="n">
        <v>1098.5697</v>
      </c>
      <c r="B1101" s="0" t="n">
        <f aca="false">A1101-'Shorting Summary'!$A$4</f>
        <v>976.5697</v>
      </c>
      <c r="C1101" s="0" t="n">
        <v>292.7581</v>
      </c>
      <c r="D1101" s="0" t="n">
        <v>245.7681</v>
      </c>
      <c r="E1101" s="0" t="n">
        <v>244.5407</v>
      </c>
      <c r="F1101" s="0" t="n">
        <v>231.7896</v>
      </c>
      <c r="G1101" s="0" t="n">
        <v>231.7666</v>
      </c>
      <c r="H1101" s="0" t="n">
        <v>212.5929</v>
      </c>
      <c r="I1101" s="0" t="n">
        <v>194.1104</v>
      </c>
      <c r="J1101" s="0" t="n">
        <v>239.0629</v>
      </c>
    </row>
    <row r="1102" customFormat="false" ht="12.75" hidden="false" customHeight="false" outlineLevel="0" collapsed="false">
      <c r="A1102" s="0" t="n">
        <v>1099.5711</v>
      </c>
      <c r="B1102" s="0" t="n">
        <f aca="false">A1102-'Shorting Summary'!$A$4</f>
        <v>977.5711</v>
      </c>
      <c r="C1102" s="0" t="n">
        <v>292.4804</v>
      </c>
      <c r="D1102" s="0" t="n">
        <v>245.9195</v>
      </c>
      <c r="E1102" s="0" t="n">
        <v>244.523</v>
      </c>
      <c r="F1102" s="0" t="n">
        <v>231.8054</v>
      </c>
      <c r="G1102" s="0" t="n">
        <v>231.7317</v>
      </c>
      <c r="H1102" s="0" t="n">
        <v>212.4717</v>
      </c>
      <c r="I1102" s="0" t="n">
        <v>194.1126</v>
      </c>
      <c r="J1102" s="0" t="n">
        <v>238.9629</v>
      </c>
    </row>
    <row r="1103" customFormat="false" ht="12.75" hidden="false" customHeight="false" outlineLevel="0" collapsed="false">
      <c r="A1103" s="0" t="n">
        <v>1100.5725</v>
      </c>
      <c r="B1103" s="0" t="n">
        <f aca="false">A1103-'Shorting Summary'!$A$4</f>
        <v>978.5725</v>
      </c>
      <c r="C1103" s="0" t="n">
        <v>292.0543</v>
      </c>
      <c r="D1103" s="0" t="n">
        <v>246.0042</v>
      </c>
      <c r="E1103" s="0" t="n">
        <v>244.5148</v>
      </c>
      <c r="F1103" s="0" t="n">
        <v>231.8288</v>
      </c>
      <c r="G1103" s="0" t="n">
        <v>231.6018</v>
      </c>
      <c r="H1103" s="0" t="n">
        <v>212.6123</v>
      </c>
      <c r="I1103" s="0" t="n">
        <v>194.1177</v>
      </c>
      <c r="J1103" s="0" t="n">
        <v>238.8855</v>
      </c>
    </row>
    <row r="1104" customFormat="false" ht="12.75" hidden="false" customHeight="false" outlineLevel="0" collapsed="false">
      <c r="A1104" s="0" t="n">
        <v>1101.574</v>
      </c>
      <c r="B1104" s="0" t="n">
        <f aca="false">A1104-'Shorting Summary'!$A$4</f>
        <v>979.574</v>
      </c>
      <c r="C1104" s="0" t="n">
        <v>291.6078</v>
      </c>
      <c r="D1104" s="0" t="n">
        <v>246.1222</v>
      </c>
      <c r="E1104" s="0" t="n">
        <v>244.5059</v>
      </c>
      <c r="F1104" s="0" t="n">
        <v>231.8502</v>
      </c>
      <c r="G1104" s="0" t="n">
        <v>231.5407</v>
      </c>
      <c r="H1104" s="0" t="n">
        <v>212.1738</v>
      </c>
      <c r="I1104" s="0" t="n">
        <v>194.0953</v>
      </c>
      <c r="J1104" s="0" t="n">
        <v>238.7953</v>
      </c>
    </row>
    <row r="1105" customFormat="false" ht="12.75" hidden="false" customHeight="false" outlineLevel="0" collapsed="false">
      <c r="A1105" s="0" t="n">
        <v>1102.5754</v>
      </c>
      <c r="B1105" s="0" t="n">
        <f aca="false">A1105-'Shorting Summary'!$A$4</f>
        <v>980.5754</v>
      </c>
      <c r="C1105" s="0" t="n">
        <v>291.1909</v>
      </c>
      <c r="D1105" s="0" t="n">
        <v>245.8258</v>
      </c>
      <c r="E1105" s="0" t="n">
        <v>244.4708</v>
      </c>
      <c r="F1105" s="0" t="n">
        <v>231.8632</v>
      </c>
      <c r="G1105" s="0" t="n">
        <v>231.4878</v>
      </c>
      <c r="H1105" s="0" t="n">
        <v>212.1518</v>
      </c>
      <c r="I1105" s="0" t="n">
        <v>194.0916</v>
      </c>
      <c r="J1105" s="0" t="n">
        <v>238.6898</v>
      </c>
    </row>
    <row r="1106" customFormat="false" ht="12.75" hidden="false" customHeight="false" outlineLevel="0" collapsed="false">
      <c r="A1106" s="0" t="n">
        <v>1103.5769</v>
      </c>
      <c r="B1106" s="0" t="n">
        <f aca="false">A1106-'Shorting Summary'!$A$4</f>
        <v>981.5769</v>
      </c>
      <c r="C1106" s="0" t="n">
        <v>290.8114</v>
      </c>
      <c r="D1106" s="0" t="n">
        <v>245.671</v>
      </c>
      <c r="E1106" s="0" t="n">
        <v>244.4496</v>
      </c>
      <c r="F1106" s="0" t="n">
        <v>231.8787</v>
      </c>
      <c r="G1106" s="0" t="n">
        <v>231.247</v>
      </c>
      <c r="H1106" s="0" t="n">
        <v>211.988</v>
      </c>
      <c r="I1106" s="0" t="n">
        <v>194.0334</v>
      </c>
      <c r="J1106" s="0" t="n">
        <v>238.5938</v>
      </c>
    </row>
    <row r="1107" customFormat="false" ht="12.75" hidden="false" customHeight="false" outlineLevel="0" collapsed="false">
      <c r="A1107" s="0" t="n">
        <v>1104.5783</v>
      </c>
      <c r="B1107" s="0" t="n">
        <f aca="false">A1107-'Shorting Summary'!$A$4</f>
        <v>982.5783</v>
      </c>
      <c r="C1107" s="0" t="n">
        <v>290.3735</v>
      </c>
      <c r="D1107" s="0" t="n">
        <v>245.7496</v>
      </c>
      <c r="E1107" s="0" t="n">
        <v>244.4296</v>
      </c>
      <c r="F1107" s="0" t="n">
        <v>231.8887</v>
      </c>
      <c r="G1107" s="0" t="n">
        <v>231.0888</v>
      </c>
      <c r="H1107" s="0" t="n">
        <v>211.6518</v>
      </c>
      <c r="I1107" s="0" t="n">
        <v>193.9995</v>
      </c>
      <c r="J1107" s="0" t="n">
        <v>238.5176</v>
      </c>
    </row>
    <row r="1108" customFormat="false" ht="12.75" hidden="false" customHeight="false" outlineLevel="0" collapsed="false">
      <c r="A1108" s="0" t="n">
        <v>1105.5697</v>
      </c>
      <c r="B1108" s="0" t="n">
        <f aca="false">A1108-'Shorting Summary'!$A$4</f>
        <v>983.5697</v>
      </c>
      <c r="C1108" s="0" t="n">
        <v>289.9048</v>
      </c>
      <c r="D1108" s="0" t="n">
        <v>245.833</v>
      </c>
      <c r="E1108" s="0" t="n">
        <v>244.4018</v>
      </c>
      <c r="F1108" s="0" t="n">
        <v>231.8981</v>
      </c>
      <c r="G1108" s="0" t="n">
        <v>231.0694</v>
      </c>
      <c r="H1108" s="0" t="n">
        <v>211.4426</v>
      </c>
      <c r="I1108" s="0" t="n">
        <v>193.9849</v>
      </c>
      <c r="J1108" s="0" t="n">
        <v>238.4426</v>
      </c>
    </row>
    <row r="1109" customFormat="false" ht="12.75" hidden="false" customHeight="false" outlineLevel="0" collapsed="false">
      <c r="A1109" s="0" t="n">
        <v>1106.5712</v>
      </c>
      <c r="B1109" s="0" t="n">
        <f aca="false">A1109-'Shorting Summary'!$A$4</f>
        <v>984.5712</v>
      </c>
      <c r="C1109" s="0" t="n">
        <v>289.4702</v>
      </c>
      <c r="D1109" s="0" t="n">
        <v>245.8368</v>
      </c>
      <c r="E1109" s="0" t="n">
        <v>244.3814</v>
      </c>
      <c r="F1109" s="0" t="n">
        <v>231.9107</v>
      </c>
      <c r="G1109" s="0" t="n">
        <v>231.0593</v>
      </c>
      <c r="H1109" s="0" t="n">
        <v>211.2181</v>
      </c>
      <c r="I1109" s="0" t="n">
        <v>193.9771</v>
      </c>
      <c r="J1109" s="0" t="n">
        <v>238.338</v>
      </c>
    </row>
    <row r="1110" customFormat="false" ht="12.75" hidden="false" customHeight="false" outlineLevel="0" collapsed="false">
      <c r="A1110" s="0" t="n">
        <v>1107.5726</v>
      </c>
      <c r="B1110" s="0" t="n">
        <f aca="false">A1110-'Shorting Summary'!$A$4</f>
        <v>985.5726</v>
      </c>
      <c r="C1110" s="0" t="n">
        <v>289.1215</v>
      </c>
      <c r="D1110" s="0" t="n">
        <v>245.9058</v>
      </c>
      <c r="E1110" s="0" t="n">
        <v>244.3738</v>
      </c>
      <c r="F1110" s="0" t="n">
        <v>231.9159</v>
      </c>
      <c r="G1110" s="0" t="n">
        <v>230.9765</v>
      </c>
      <c r="H1110" s="0" t="n">
        <v>211.0749</v>
      </c>
      <c r="I1110" s="0" t="n">
        <v>193.9739</v>
      </c>
      <c r="J1110" s="0" t="n">
        <v>238.2496</v>
      </c>
    </row>
    <row r="1111" customFormat="false" ht="12.75" hidden="false" customHeight="false" outlineLevel="0" collapsed="false">
      <c r="A1111" s="0" t="n">
        <v>1108.5741</v>
      </c>
      <c r="B1111" s="0" t="n">
        <f aca="false">A1111-'Shorting Summary'!$A$4</f>
        <v>986.5741</v>
      </c>
      <c r="C1111" s="0" t="n">
        <v>288.7527</v>
      </c>
      <c r="D1111" s="0" t="n">
        <v>245.6414</v>
      </c>
      <c r="E1111" s="0" t="n">
        <v>244.3645</v>
      </c>
      <c r="F1111" s="0" t="n">
        <v>231.9163</v>
      </c>
      <c r="G1111" s="0" t="n">
        <v>230.9703</v>
      </c>
      <c r="H1111" s="0" t="n">
        <v>210.7593</v>
      </c>
      <c r="I1111" s="0" t="n">
        <v>193.9313</v>
      </c>
      <c r="J1111" s="0" t="n">
        <v>238.1336</v>
      </c>
    </row>
    <row r="1112" customFormat="false" ht="12.75" hidden="false" customHeight="false" outlineLevel="0" collapsed="false">
      <c r="A1112" s="0" t="n">
        <v>1109.5755</v>
      </c>
      <c r="B1112" s="0" t="n">
        <f aca="false">A1112-'Shorting Summary'!$A$4</f>
        <v>987.5755</v>
      </c>
      <c r="C1112" s="0" t="n">
        <v>288.3348</v>
      </c>
      <c r="D1112" s="0" t="n">
        <v>245.326</v>
      </c>
      <c r="E1112" s="0" t="n">
        <v>244.344</v>
      </c>
      <c r="F1112" s="0" t="n">
        <v>231.9212</v>
      </c>
      <c r="G1112" s="0" t="n">
        <v>230.936</v>
      </c>
      <c r="H1112" s="0" t="n">
        <v>210.7019</v>
      </c>
      <c r="I1112" s="0" t="n">
        <v>193.9113</v>
      </c>
      <c r="J1112" s="0" t="n">
        <v>238.0494</v>
      </c>
    </row>
    <row r="1113" customFormat="false" ht="12.75" hidden="false" customHeight="false" outlineLevel="0" collapsed="false">
      <c r="A1113" s="0" t="n">
        <v>1110.5769</v>
      </c>
      <c r="B1113" s="0" t="n">
        <f aca="false">A1113-'Shorting Summary'!$A$4</f>
        <v>988.5769</v>
      </c>
      <c r="C1113" s="0" t="n">
        <v>287.8145</v>
      </c>
      <c r="D1113" s="0" t="n">
        <v>245.2636</v>
      </c>
      <c r="E1113" s="0" t="n">
        <v>244.3183</v>
      </c>
      <c r="F1113" s="0" t="n">
        <v>231.919</v>
      </c>
      <c r="G1113" s="0" t="n">
        <v>230.8895</v>
      </c>
      <c r="H1113" s="0" t="n">
        <v>210.5195</v>
      </c>
      <c r="I1113" s="0" t="n">
        <v>193.9205</v>
      </c>
      <c r="J1113" s="0" t="n">
        <v>237.9623</v>
      </c>
    </row>
    <row r="1114" customFormat="false" ht="12.75" hidden="false" customHeight="false" outlineLevel="0" collapsed="false">
      <c r="A1114" s="0" t="n">
        <v>1111.5784</v>
      </c>
      <c r="B1114" s="0" t="n">
        <f aca="false">A1114-'Shorting Summary'!$A$4</f>
        <v>989.5784</v>
      </c>
      <c r="C1114" s="0" t="n">
        <v>287.3363</v>
      </c>
      <c r="D1114" s="0" t="n">
        <v>244.6983</v>
      </c>
      <c r="E1114" s="0" t="n">
        <v>244.3051</v>
      </c>
      <c r="F1114" s="0" t="n">
        <v>231.9175</v>
      </c>
      <c r="G1114" s="0" t="n">
        <v>230.884</v>
      </c>
      <c r="H1114" s="0" t="n">
        <v>210.2811</v>
      </c>
      <c r="I1114" s="0" t="n">
        <v>193.8944</v>
      </c>
      <c r="J1114" s="0" t="n">
        <v>237.8553</v>
      </c>
    </row>
    <row r="1115" customFormat="false" ht="12.75" hidden="false" customHeight="false" outlineLevel="0" collapsed="false">
      <c r="A1115" s="0" t="n">
        <v>1112.5798</v>
      </c>
      <c r="B1115" s="0" t="n">
        <f aca="false">A1115-'Shorting Summary'!$A$4</f>
        <v>990.5798</v>
      </c>
      <c r="C1115" s="0" t="n">
        <v>286.9761</v>
      </c>
      <c r="D1115" s="0" t="n">
        <v>244.8526</v>
      </c>
      <c r="E1115" s="0" t="n">
        <v>244.2922</v>
      </c>
      <c r="F1115" s="0" t="n">
        <v>231.9114</v>
      </c>
      <c r="G1115" s="0" t="n">
        <v>230.8416</v>
      </c>
      <c r="H1115" s="0" t="n">
        <v>210.7501</v>
      </c>
      <c r="I1115" s="0" t="n">
        <v>193.8809</v>
      </c>
      <c r="J1115" s="0" t="n">
        <v>237.7849</v>
      </c>
    </row>
    <row r="1116" customFormat="false" ht="12.75" hidden="false" customHeight="false" outlineLevel="0" collapsed="false">
      <c r="A1116" s="0" t="n">
        <v>1113.5712</v>
      </c>
      <c r="B1116" s="0" t="n">
        <f aca="false">A1116-'Shorting Summary'!$A$4</f>
        <v>991.5712</v>
      </c>
      <c r="C1116" s="0" t="n">
        <v>286.5479</v>
      </c>
      <c r="D1116" s="0" t="n">
        <v>244.6422</v>
      </c>
      <c r="E1116" s="0" t="n">
        <v>244.2633</v>
      </c>
      <c r="F1116" s="0" t="n">
        <v>231.9017</v>
      </c>
      <c r="G1116" s="0" t="n">
        <v>230.7004</v>
      </c>
      <c r="H1116" s="0" t="n">
        <v>210.2512</v>
      </c>
      <c r="I1116" s="0" t="n">
        <v>193.8157</v>
      </c>
      <c r="J1116" s="0" t="n">
        <v>237.7015</v>
      </c>
    </row>
    <row r="1117" customFormat="false" ht="12.75" hidden="false" customHeight="false" outlineLevel="0" collapsed="false">
      <c r="A1117" s="0" t="n">
        <v>1114.5727</v>
      </c>
      <c r="B1117" s="0" t="n">
        <f aca="false">A1117-'Shorting Summary'!$A$4</f>
        <v>992.5727</v>
      </c>
      <c r="C1117" s="0" t="n">
        <v>286.2172</v>
      </c>
      <c r="D1117" s="0" t="n">
        <v>244.642</v>
      </c>
      <c r="E1117" s="0" t="n">
        <v>244.2561</v>
      </c>
      <c r="F1117" s="0" t="n">
        <v>231.8975</v>
      </c>
      <c r="G1117" s="0" t="n">
        <v>230.6525</v>
      </c>
      <c r="H1117" s="0" t="n">
        <v>210.0052</v>
      </c>
      <c r="I1117" s="0" t="n">
        <v>193.8167</v>
      </c>
      <c r="J1117" s="0" t="n">
        <v>237.5924</v>
      </c>
    </row>
    <row r="1118" customFormat="false" ht="12.75" hidden="false" customHeight="false" outlineLevel="0" collapsed="false">
      <c r="A1118" s="0" t="n">
        <v>1115.5741</v>
      </c>
      <c r="B1118" s="0" t="n">
        <f aca="false">A1118-'Shorting Summary'!$A$4</f>
        <v>993.5741</v>
      </c>
      <c r="C1118" s="0" t="n">
        <v>285.8457</v>
      </c>
      <c r="D1118" s="0" t="n">
        <v>244.7968</v>
      </c>
      <c r="E1118" s="0" t="n">
        <v>244.2348</v>
      </c>
      <c r="F1118" s="0" t="n">
        <v>231.8894</v>
      </c>
      <c r="G1118" s="0" t="n">
        <v>230.603</v>
      </c>
      <c r="H1118" s="0" t="n">
        <v>209.7171</v>
      </c>
      <c r="I1118" s="0" t="n">
        <v>193.8112</v>
      </c>
      <c r="J1118" s="0" t="n">
        <v>237.485</v>
      </c>
    </row>
    <row r="1119" customFormat="false" ht="12.75" hidden="false" customHeight="false" outlineLevel="0" collapsed="false">
      <c r="A1119" s="0" t="n">
        <v>1116.5756</v>
      </c>
      <c r="B1119" s="0" t="n">
        <f aca="false">A1119-'Shorting Summary'!$A$4</f>
        <v>994.5756</v>
      </c>
      <c r="C1119" s="0" t="n">
        <v>285.45</v>
      </c>
      <c r="D1119" s="0" t="n">
        <v>244.437</v>
      </c>
      <c r="E1119" s="0" t="n">
        <v>244.2436</v>
      </c>
      <c r="F1119" s="0" t="n">
        <v>231.8753</v>
      </c>
      <c r="G1119" s="0" t="n">
        <v>230.475</v>
      </c>
      <c r="H1119" s="0" t="n">
        <v>209.6392</v>
      </c>
      <c r="I1119" s="0" t="n">
        <v>193.7624</v>
      </c>
      <c r="J1119" s="0" t="n">
        <v>237.3729</v>
      </c>
    </row>
    <row r="1120" customFormat="false" ht="12.75" hidden="false" customHeight="false" outlineLevel="0" collapsed="false">
      <c r="A1120" s="0" t="n">
        <v>1117.577</v>
      </c>
      <c r="B1120" s="0" t="n">
        <f aca="false">A1120-'Shorting Summary'!$A$4</f>
        <v>995.577</v>
      </c>
      <c r="C1120" s="0" t="n">
        <v>285.0451</v>
      </c>
      <c r="D1120" s="0" t="n">
        <v>244.5121</v>
      </c>
      <c r="E1120" s="0" t="n">
        <v>244.2425</v>
      </c>
      <c r="F1120" s="0" t="n">
        <v>231.8688</v>
      </c>
      <c r="G1120" s="0" t="n">
        <v>230.3117</v>
      </c>
      <c r="H1120" s="0" t="n">
        <v>209.6433</v>
      </c>
      <c r="I1120" s="0" t="n">
        <v>193.704</v>
      </c>
      <c r="J1120" s="0" t="n">
        <v>237.2947</v>
      </c>
    </row>
    <row r="1121" customFormat="false" ht="12.75" hidden="false" customHeight="false" outlineLevel="0" collapsed="false">
      <c r="A1121" s="0" t="n">
        <v>1118.5784</v>
      </c>
      <c r="B1121" s="0" t="n">
        <f aca="false">A1121-'Shorting Summary'!$A$4</f>
        <v>996.5784</v>
      </c>
      <c r="C1121" s="0" t="n">
        <v>284.6873</v>
      </c>
      <c r="D1121" s="0" t="n">
        <v>244.3129</v>
      </c>
      <c r="E1121" s="0" t="n">
        <v>244.2554</v>
      </c>
      <c r="F1121" s="0" t="n">
        <v>231.8579</v>
      </c>
      <c r="G1121" s="0" t="n">
        <v>230.0868</v>
      </c>
      <c r="H1121" s="0" t="n">
        <v>209.6313</v>
      </c>
      <c r="I1121" s="0" t="n">
        <v>193.6925</v>
      </c>
      <c r="J1121" s="0" t="n">
        <v>237.1881</v>
      </c>
    </row>
    <row r="1122" customFormat="false" ht="12.75" hidden="false" customHeight="false" outlineLevel="0" collapsed="false">
      <c r="A1122" s="0" t="n">
        <v>1119.5799</v>
      </c>
      <c r="B1122" s="0" t="n">
        <f aca="false">A1122-'Shorting Summary'!$A$4</f>
        <v>997.5799</v>
      </c>
      <c r="C1122" s="0" t="n">
        <v>284.3823</v>
      </c>
      <c r="D1122" s="0" t="n">
        <v>244.22</v>
      </c>
      <c r="E1122" s="0" t="n">
        <v>244.2589</v>
      </c>
      <c r="F1122" s="0" t="n">
        <v>231.8411</v>
      </c>
      <c r="G1122" s="0" t="n">
        <v>229.978</v>
      </c>
      <c r="H1122" s="0" t="n">
        <v>209.4928</v>
      </c>
      <c r="I1122" s="0" t="n">
        <v>193.6884</v>
      </c>
      <c r="J1122" s="0" t="n">
        <v>237.0698</v>
      </c>
    </row>
    <row r="1123" customFormat="false" ht="12.75" hidden="false" customHeight="false" outlineLevel="0" collapsed="false">
      <c r="A1123" s="0" t="n">
        <v>1120.5713</v>
      </c>
      <c r="B1123" s="0" t="n">
        <f aca="false">A1123-'Shorting Summary'!$A$4</f>
        <v>998.5713</v>
      </c>
      <c r="C1123" s="0" t="n">
        <v>284.047</v>
      </c>
      <c r="D1123" s="0" t="n">
        <v>244.014</v>
      </c>
      <c r="E1123" s="0" t="n">
        <v>244.2593</v>
      </c>
      <c r="F1123" s="0" t="n">
        <v>231.8295</v>
      </c>
      <c r="G1123" s="0" t="n">
        <v>229.8805</v>
      </c>
      <c r="H1123" s="0" t="n">
        <v>209.1505</v>
      </c>
      <c r="I1123" s="0" t="n">
        <v>193.6895</v>
      </c>
      <c r="J1123" s="0" t="n">
        <v>236.9851</v>
      </c>
    </row>
    <row r="1124" customFormat="false" ht="12.75" hidden="false" customHeight="false" outlineLevel="0" collapsed="false">
      <c r="A1124" s="0" t="n">
        <v>1121.5727</v>
      </c>
      <c r="B1124" s="0" t="n">
        <f aca="false">A1124-'Shorting Summary'!$A$4</f>
        <v>999.5727</v>
      </c>
      <c r="C1124" s="0" t="n">
        <v>283.6652</v>
      </c>
      <c r="D1124" s="0" t="n">
        <v>243.9456</v>
      </c>
      <c r="E1124" s="0" t="n">
        <v>244.2661</v>
      </c>
      <c r="F1124" s="0" t="n">
        <v>231.8278</v>
      </c>
      <c r="G1124" s="0" t="n">
        <v>229.7913</v>
      </c>
      <c r="H1124" s="0" t="n">
        <v>209.0522</v>
      </c>
      <c r="I1124" s="0" t="n">
        <v>193.6334</v>
      </c>
      <c r="J1124" s="0" t="n">
        <v>236.8785</v>
      </c>
    </row>
    <row r="1125" customFormat="false" ht="12.75" hidden="false" customHeight="false" outlineLevel="0" collapsed="false">
      <c r="A1125" s="0" t="n">
        <v>1122.5742</v>
      </c>
      <c r="B1125" s="0" t="n">
        <f aca="false">A1125-'Shorting Summary'!$A$4</f>
        <v>1000.5742</v>
      </c>
      <c r="C1125" s="0" t="n">
        <v>283.2853</v>
      </c>
      <c r="D1125" s="0" t="n">
        <v>243.5652</v>
      </c>
      <c r="E1125" s="0" t="n">
        <v>244.2502</v>
      </c>
      <c r="F1125" s="0" t="n">
        <v>231.8073</v>
      </c>
      <c r="G1125" s="0" t="n">
        <v>229.7335</v>
      </c>
      <c r="H1125" s="0" t="n">
        <v>208.7802</v>
      </c>
      <c r="I1125" s="0" t="n">
        <v>193.6271</v>
      </c>
      <c r="J1125" s="0" t="n">
        <v>236.763</v>
      </c>
    </row>
    <row r="1126" customFormat="false" ht="12.75" hidden="false" customHeight="false" outlineLevel="0" collapsed="false">
      <c r="A1126" s="0" t="n">
        <v>1123.5756</v>
      </c>
      <c r="B1126" s="0" t="n">
        <f aca="false">A1126-'Shorting Summary'!$A$4</f>
        <v>1001.5756</v>
      </c>
      <c r="C1126" s="0" t="n">
        <v>282.8788</v>
      </c>
      <c r="D1126" s="0" t="n">
        <v>242.4823</v>
      </c>
      <c r="E1126" s="0" t="n">
        <v>244.252</v>
      </c>
      <c r="F1126" s="0" t="n">
        <v>231.7991</v>
      </c>
      <c r="G1126" s="0" t="n">
        <v>229.7237</v>
      </c>
      <c r="H1126" s="0" t="n">
        <v>208.8622</v>
      </c>
      <c r="I1126" s="0" t="n">
        <v>193.596</v>
      </c>
      <c r="J1126" s="0" t="n">
        <v>236.6434</v>
      </c>
    </row>
    <row r="1127" customFormat="false" ht="12.75" hidden="false" customHeight="false" outlineLevel="0" collapsed="false">
      <c r="A1127" s="0" t="n">
        <v>1124.5771</v>
      </c>
      <c r="B1127" s="0" t="n">
        <f aca="false">A1127-'Shorting Summary'!$A$4</f>
        <v>1002.5771</v>
      </c>
      <c r="C1127" s="0" t="n">
        <v>282.485</v>
      </c>
      <c r="D1127" s="0" t="n">
        <v>242.7231</v>
      </c>
      <c r="E1127" s="0" t="n">
        <v>244.2496</v>
      </c>
      <c r="F1127" s="0" t="n">
        <v>231.7801</v>
      </c>
      <c r="G1127" s="0" t="n">
        <v>229.6375</v>
      </c>
      <c r="H1127" s="0" t="n">
        <v>208.8528</v>
      </c>
      <c r="I1127" s="0" t="n">
        <v>193.5849</v>
      </c>
      <c r="J1127" s="0" t="n">
        <v>236.5341</v>
      </c>
    </row>
    <row r="1128" customFormat="false" ht="12.75" hidden="false" customHeight="false" outlineLevel="0" collapsed="false">
      <c r="A1128" s="0" t="n">
        <v>1125.5785</v>
      </c>
      <c r="B1128" s="0" t="n">
        <f aca="false">A1128-'Shorting Summary'!$A$4</f>
        <v>1003.5785</v>
      </c>
      <c r="C1128" s="0" t="n">
        <v>282.1483</v>
      </c>
      <c r="D1128" s="0" t="n">
        <v>242.5802</v>
      </c>
      <c r="E1128" s="0" t="n">
        <v>244.2344</v>
      </c>
      <c r="F1128" s="0" t="n">
        <v>231.7722</v>
      </c>
      <c r="G1128" s="0" t="n">
        <v>229.5196</v>
      </c>
      <c r="H1128" s="0" t="n">
        <v>209.055</v>
      </c>
      <c r="I1128" s="0" t="n">
        <v>193.5883</v>
      </c>
      <c r="J1128" s="0" t="n">
        <v>236.4031</v>
      </c>
    </row>
    <row r="1129" customFormat="false" ht="12.75" hidden="false" customHeight="false" outlineLevel="0" collapsed="false">
      <c r="A1129" s="0" t="n">
        <v>1126.5699</v>
      </c>
      <c r="B1129" s="0" t="n">
        <f aca="false">A1129-'Shorting Summary'!$A$4</f>
        <v>1004.5699</v>
      </c>
      <c r="C1129" s="0" t="n">
        <v>281.8169</v>
      </c>
      <c r="D1129" s="0" t="n">
        <v>242.7749</v>
      </c>
      <c r="E1129" s="0" t="n">
        <v>244.227</v>
      </c>
      <c r="F1129" s="0" t="n">
        <v>231.7488</v>
      </c>
      <c r="G1129" s="0" t="n">
        <v>229.3462</v>
      </c>
      <c r="H1129" s="0" t="n">
        <v>208.6634</v>
      </c>
      <c r="I1129" s="0" t="n">
        <v>193.5327</v>
      </c>
      <c r="J1129" s="0" t="n">
        <v>236.3078</v>
      </c>
    </row>
    <row r="1130" customFormat="false" ht="12.75" hidden="false" customHeight="false" outlineLevel="0" collapsed="false">
      <c r="A1130" s="0" t="n">
        <v>1127.5714</v>
      </c>
      <c r="B1130" s="0" t="n">
        <f aca="false">A1130-'Shorting Summary'!$A$4</f>
        <v>1005.5714</v>
      </c>
      <c r="C1130" s="0" t="n">
        <v>281.4864</v>
      </c>
      <c r="D1130" s="0" t="n">
        <v>242.5595</v>
      </c>
      <c r="E1130" s="0" t="n">
        <v>244.2017</v>
      </c>
      <c r="F1130" s="0" t="n">
        <v>231.7217</v>
      </c>
      <c r="G1130" s="0" t="n">
        <v>229.1424</v>
      </c>
      <c r="H1130" s="0" t="n">
        <v>208.6435</v>
      </c>
      <c r="I1130" s="0" t="n">
        <v>193.5008</v>
      </c>
      <c r="J1130" s="0" t="n">
        <v>236.1716</v>
      </c>
    </row>
    <row r="1131" customFormat="false" ht="12.75" hidden="false" customHeight="false" outlineLevel="0" collapsed="false">
      <c r="A1131" s="0" t="n">
        <v>1128.5728</v>
      </c>
      <c r="B1131" s="0" t="n">
        <f aca="false">A1131-'Shorting Summary'!$A$4</f>
        <v>1006.5728</v>
      </c>
      <c r="C1131" s="0" t="n">
        <v>281.1488</v>
      </c>
      <c r="D1131" s="0" t="n">
        <v>242.2828</v>
      </c>
      <c r="E1131" s="0" t="n">
        <v>244.1838</v>
      </c>
      <c r="F1131" s="0" t="n">
        <v>231.7087</v>
      </c>
      <c r="G1131" s="0" t="n">
        <v>229.0567</v>
      </c>
      <c r="H1131" s="0" t="n">
        <v>208.3821</v>
      </c>
      <c r="I1131" s="0" t="n">
        <v>193.4366</v>
      </c>
      <c r="J1131" s="0" t="n">
        <v>236.0694</v>
      </c>
    </row>
    <row r="1132" customFormat="false" ht="12.75" hidden="false" customHeight="false" outlineLevel="0" collapsed="false">
      <c r="A1132" s="0" t="n">
        <v>1129.5742</v>
      </c>
      <c r="B1132" s="0" t="n">
        <f aca="false">A1132-'Shorting Summary'!$A$4</f>
        <v>1007.5742</v>
      </c>
      <c r="C1132" s="0" t="n">
        <v>280.8815</v>
      </c>
      <c r="D1132" s="0" t="n">
        <v>242.234</v>
      </c>
      <c r="E1132" s="0" t="n">
        <v>244.1614</v>
      </c>
      <c r="F1132" s="0" t="n">
        <v>231.6857</v>
      </c>
      <c r="G1132" s="0" t="n">
        <v>228.98</v>
      </c>
      <c r="H1132" s="0" t="n">
        <v>208.658</v>
      </c>
      <c r="I1132" s="0" t="n">
        <v>193.4373</v>
      </c>
      <c r="J1132" s="0" t="n">
        <v>235.9283</v>
      </c>
    </row>
    <row r="1133" customFormat="false" ht="12.75" hidden="false" customHeight="false" outlineLevel="0" collapsed="false">
      <c r="A1133" s="0" t="n">
        <v>1130.5757</v>
      </c>
      <c r="B1133" s="0" t="n">
        <f aca="false">A1133-'Shorting Summary'!$A$4</f>
        <v>1008.5757</v>
      </c>
      <c r="C1133" s="0" t="n">
        <v>280.5488</v>
      </c>
      <c r="D1133" s="0" t="n">
        <v>242.2755</v>
      </c>
      <c r="E1133" s="0" t="n">
        <v>244.1366</v>
      </c>
      <c r="F1133" s="0" t="n">
        <v>231.6581</v>
      </c>
      <c r="G1133" s="0" t="n">
        <v>228.8512</v>
      </c>
      <c r="H1133" s="0" t="n">
        <v>208.3441</v>
      </c>
      <c r="I1133" s="0" t="n">
        <v>193.3777</v>
      </c>
      <c r="J1133" s="0" t="n">
        <v>235.8225</v>
      </c>
    </row>
    <row r="1134" customFormat="false" ht="12.75" hidden="false" customHeight="false" outlineLevel="0" collapsed="false">
      <c r="A1134" s="0" t="n">
        <v>1131.5771</v>
      </c>
      <c r="B1134" s="0" t="n">
        <f aca="false">A1134-'Shorting Summary'!$A$4</f>
        <v>1009.5771</v>
      </c>
      <c r="C1134" s="0" t="n">
        <v>280.1978</v>
      </c>
      <c r="D1134" s="0" t="n">
        <v>242.0012</v>
      </c>
      <c r="E1134" s="0" t="n">
        <v>244.1011</v>
      </c>
      <c r="F1134" s="0" t="n">
        <v>231.6343</v>
      </c>
      <c r="G1134" s="0" t="n">
        <v>228.6953</v>
      </c>
      <c r="H1134" s="0" t="n">
        <v>208.391</v>
      </c>
      <c r="I1134" s="0" t="n">
        <v>193.3362</v>
      </c>
      <c r="J1134" s="0" t="n">
        <v>235.7055</v>
      </c>
    </row>
    <row r="1135" customFormat="false" ht="12.75" hidden="false" customHeight="false" outlineLevel="0" collapsed="false">
      <c r="A1135" s="0" t="n">
        <v>1132.5686</v>
      </c>
      <c r="B1135" s="0" t="n">
        <f aca="false">A1135-'Shorting Summary'!$A$4</f>
        <v>1010.5686</v>
      </c>
      <c r="C1135" s="0" t="n">
        <v>279.8281</v>
      </c>
      <c r="D1135" s="0" t="n">
        <v>241.8031</v>
      </c>
      <c r="E1135" s="0" t="n">
        <v>244.0751</v>
      </c>
      <c r="F1135" s="0" t="n">
        <v>231.5968</v>
      </c>
      <c r="G1135" s="0" t="n">
        <v>228.5568</v>
      </c>
      <c r="H1135" s="0" t="n">
        <v>208.2316</v>
      </c>
      <c r="I1135" s="0" t="n">
        <v>193.3339</v>
      </c>
      <c r="J1135" s="0" t="n">
        <v>235.5751</v>
      </c>
    </row>
    <row r="1136" customFormat="false" ht="12.75" hidden="false" customHeight="false" outlineLevel="0" collapsed="false">
      <c r="A1136" s="0" t="n">
        <v>1133.58</v>
      </c>
      <c r="B1136" s="0" t="n">
        <f aca="false">A1136-'Shorting Summary'!$A$4</f>
        <v>1011.58</v>
      </c>
      <c r="C1136" s="0" t="n">
        <v>279.5308</v>
      </c>
      <c r="D1136" s="0" t="n">
        <v>241.8085</v>
      </c>
      <c r="E1136" s="0" t="n">
        <v>244.0382</v>
      </c>
      <c r="F1136" s="0" t="n">
        <v>231.5665</v>
      </c>
      <c r="G1136" s="0" t="n">
        <v>228.4013</v>
      </c>
      <c r="H1136" s="0" t="n">
        <v>207.7921</v>
      </c>
      <c r="I1136" s="0" t="n">
        <v>193.3012</v>
      </c>
      <c r="J1136" s="0" t="n">
        <v>235.4492</v>
      </c>
    </row>
    <row r="1137" customFormat="false" ht="12.75" hidden="false" customHeight="false" outlineLevel="0" collapsed="false">
      <c r="A1137" s="0" t="n">
        <v>1134.5714</v>
      </c>
      <c r="B1137" s="0" t="n">
        <f aca="false">A1137-'Shorting Summary'!$A$4</f>
        <v>1012.5714</v>
      </c>
      <c r="C1137" s="0" t="n">
        <v>279.147</v>
      </c>
      <c r="D1137" s="0" t="n">
        <v>241.8225</v>
      </c>
      <c r="E1137" s="0" t="n">
        <v>243.9966</v>
      </c>
      <c r="F1137" s="0" t="n">
        <v>231.538</v>
      </c>
      <c r="G1137" s="0" t="n">
        <v>228.2353</v>
      </c>
      <c r="H1137" s="0" t="n">
        <v>207.419</v>
      </c>
      <c r="I1137" s="0" t="n">
        <v>193.2626</v>
      </c>
      <c r="J1137" s="0" t="n">
        <v>235.3343</v>
      </c>
    </row>
    <row r="1138" customFormat="false" ht="12.75" hidden="false" customHeight="false" outlineLevel="0" collapsed="false">
      <c r="A1138" s="0" t="n">
        <v>1135.5729</v>
      </c>
      <c r="B1138" s="0" t="n">
        <f aca="false">A1138-'Shorting Summary'!$A$4</f>
        <v>1013.5729</v>
      </c>
      <c r="C1138" s="0" t="n">
        <v>278.7624</v>
      </c>
      <c r="D1138" s="0" t="n">
        <v>241.9005</v>
      </c>
      <c r="E1138" s="0" t="n">
        <v>243.9511</v>
      </c>
      <c r="F1138" s="0" t="n">
        <v>231.5114</v>
      </c>
      <c r="G1138" s="0" t="n">
        <v>228.1786</v>
      </c>
      <c r="H1138" s="0" t="n">
        <v>207.3111</v>
      </c>
      <c r="I1138" s="0" t="n">
        <v>193.2287</v>
      </c>
      <c r="J1138" s="0" t="n">
        <v>235.2035</v>
      </c>
    </row>
    <row r="1139" customFormat="false" ht="12.75" hidden="false" customHeight="false" outlineLevel="0" collapsed="false">
      <c r="A1139" s="0" t="n">
        <v>1136.5743</v>
      </c>
      <c r="B1139" s="0" t="n">
        <f aca="false">A1139-'Shorting Summary'!$A$4</f>
        <v>1014.5743</v>
      </c>
      <c r="C1139" s="0" t="n">
        <v>278.3245</v>
      </c>
      <c r="D1139" s="0" t="n">
        <v>241.7328</v>
      </c>
      <c r="E1139" s="0" t="n">
        <v>243.9082</v>
      </c>
      <c r="F1139" s="0" t="n">
        <v>231.4734</v>
      </c>
      <c r="G1139" s="0" t="n">
        <v>228.0197</v>
      </c>
      <c r="H1139" s="0" t="n">
        <v>207.1712</v>
      </c>
      <c r="I1139" s="0" t="n">
        <v>193.1875</v>
      </c>
      <c r="J1139" s="0" t="n">
        <v>235.0755</v>
      </c>
    </row>
    <row r="1140" customFormat="false" ht="12.75" hidden="false" customHeight="false" outlineLevel="0" collapsed="false">
      <c r="A1140" s="0" t="n">
        <v>1137.5758</v>
      </c>
      <c r="B1140" s="0" t="n">
        <f aca="false">A1140-'Shorting Summary'!$A$4</f>
        <v>1015.5758</v>
      </c>
      <c r="C1140" s="0" t="n">
        <v>277.9094</v>
      </c>
      <c r="D1140" s="0" t="n">
        <v>241.6455</v>
      </c>
      <c r="E1140" s="0" t="n">
        <v>243.8621</v>
      </c>
      <c r="F1140" s="0" t="n">
        <v>231.4392</v>
      </c>
      <c r="G1140" s="0" t="n">
        <v>227.9281</v>
      </c>
      <c r="H1140" s="0" t="n">
        <v>206.8356</v>
      </c>
      <c r="I1140" s="0" t="n">
        <v>193.1455</v>
      </c>
      <c r="J1140" s="0" t="n">
        <v>234.954</v>
      </c>
    </row>
    <row r="1141" customFormat="false" ht="12.75" hidden="false" customHeight="false" outlineLevel="0" collapsed="false">
      <c r="A1141" s="0" t="n">
        <v>1138.5772</v>
      </c>
      <c r="B1141" s="0" t="n">
        <f aca="false">A1141-'Shorting Summary'!$A$4</f>
        <v>1016.5772</v>
      </c>
      <c r="C1141" s="0" t="n">
        <v>277.4706</v>
      </c>
      <c r="D1141" s="0" t="n">
        <v>241.2488</v>
      </c>
      <c r="E1141" s="0" t="n">
        <v>243.8126</v>
      </c>
      <c r="F1141" s="0" t="n">
        <v>231.3963</v>
      </c>
      <c r="G1141" s="0" t="n">
        <v>227.836</v>
      </c>
      <c r="H1141" s="0" t="n">
        <v>206.8486</v>
      </c>
      <c r="I1141" s="0" t="n">
        <v>193.1275</v>
      </c>
      <c r="J1141" s="0" t="n">
        <v>234.835</v>
      </c>
    </row>
    <row r="1142" customFormat="false" ht="12.75" hidden="false" customHeight="false" outlineLevel="0" collapsed="false">
      <c r="A1142" s="0" t="n">
        <v>1139.5786</v>
      </c>
      <c r="B1142" s="0" t="n">
        <f aca="false">A1142-'Shorting Summary'!$A$4</f>
        <v>1017.5786</v>
      </c>
      <c r="C1142" s="0" t="n">
        <v>277.0216</v>
      </c>
      <c r="D1142" s="0" t="n">
        <v>240.6418</v>
      </c>
      <c r="E1142" s="0" t="n">
        <v>243.7507</v>
      </c>
      <c r="F1142" s="0" t="n">
        <v>231.3591</v>
      </c>
      <c r="G1142" s="0" t="n">
        <v>227.6942</v>
      </c>
      <c r="H1142" s="0" t="n">
        <v>206.5188</v>
      </c>
      <c r="I1142" s="0" t="n">
        <v>193.0635</v>
      </c>
      <c r="J1142" s="0" t="n">
        <v>234.7028</v>
      </c>
    </row>
    <row r="1143" customFormat="false" ht="12.75" hidden="false" customHeight="false" outlineLevel="0" collapsed="false">
      <c r="A1143" s="0" t="n">
        <v>1140.5701</v>
      </c>
      <c r="B1143" s="0" t="n">
        <f aca="false">A1143-'Shorting Summary'!$A$4</f>
        <v>1018.5701</v>
      </c>
      <c r="C1143" s="0" t="n">
        <v>276.6428</v>
      </c>
      <c r="D1143" s="0" t="n">
        <v>240.6871</v>
      </c>
      <c r="E1143" s="0" t="n">
        <v>243.7082</v>
      </c>
      <c r="F1143" s="0" t="n">
        <v>231.32</v>
      </c>
      <c r="G1143" s="0" t="n">
        <v>227.5999</v>
      </c>
      <c r="H1143" s="0" t="n">
        <v>206.3781</v>
      </c>
      <c r="I1143" s="0" t="n">
        <v>193.0359</v>
      </c>
      <c r="J1143" s="0" t="n">
        <v>234.575</v>
      </c>
    </row>
    <row r="1144" customFormat="false" ht="12.75" hidden="false" customHeight="false" outlineLevel="0" collapsed="false">
      <c r="A1144" s="0" t="n">
        <v>1141.5715</v>
      </c>
      <c r="B1144" s="0" t="n">
        <f aca="false">A1144-'Shorting Summary'!$A$4</f>
        <v>1019.5715</v>
      </c>
      <c r="C1144" s="0" t="n">
        <v>276.237</v>
      </c>
      <c r="D1144" s="0" t="n">
        <v>240.1732</v>
      </c>
      <c r="E1144" s="0" t="n">
        <v>243.6514</v>
      </c>
      <c r="F1144" s="0" t="n">
        <v>231.2833</v>
      </c>
      <c r="G1144" s="0" t="n">
        <v>227.5314</v>
      </c>
      <c r="H1144" s="0" t="n">
        <v>206.2789</v>
      </c>
      <c r="I1144" s="0" t="n">
        <v>192.9821</v>
      </c>
      <c r="J1144" s="0" t="n">
        <v>234.4309</v>
      </c>
    </row>
    <row r="1145" customFormat="false" ht="12.75" hidden="false" customHeight="false" outlineLevel="0" collapsed="false">
      <c r="A1145" s="0" t="n">
        <v>1142.5729</v>
      </c>
      <c r="B1145" s="0" t="n">
        <f aca="false">A1145-'Shorting Summary'!$A$4</f>
        <v>1020.5729</v>
      </c>
      <c r="C1145" s="0" t="n">
        <v>275.8197</v>
      </c>
      <c r="D1145" s="0" t="n">
        <v>240.1736</v>
      </c>
      <c r="E1145" s="0" t="n">
        <v>243.6001</v>
      </c>
      <c r="F1145" s="0" t="n">
        <v>231.24</v>
      </c>
      <c r="G1145" s="0" t="n">
        <v>227.4518</v>
      </c>
      <c r="H1145" s="0" t="n">
        <v>206.2068</v>
      </c>
      <c r="I1145" s="0" t="n">
        <v>192.9141</v>
      </c>
      <c r="J1145" s="0" t="n">
        <v>234.3186</v>
      </c>
    </row>
    <row r="1146" customFormat="false" ht="12.75" hidden="false" customHeight="false" outlineLevel="0" collapsed="false">
      <c r="A1146" s="0" t="n">
        <v>1143.5744</v>
      </c>
      <c r="B1146" s="0" t="n">
        <f aca="false">A1146-'Shorting Summary'!$A$4</f>
        <v>1021.5744</v>
      </c>
      <c r="C1146" s="0" t="n">
        <v>275.3834</v>
      </c>
      <c r="D1146" s="0" t="n">
        <v>240.1807</v>
      </c>
      <c r="E1146" s="0" t="n">
        <v>243.5503</v>
      </c>
      <c r="F1146" s="0" t="n">
        <v>231.1868</v>
      </c>
      <c r="G1146" s="0" t="n">
        <v>227.3548</v>
      </c>
      <c r="H1146" s="0" t="n">
        <v>205.9298</v>
      </c>
      <c r="I1146" s="0" t="n">
        <v>192.8919</v>
      </c>
      <c r="J1146" s="0" t="n">
        <v>234.1852</v>
      </c>
    </row>
    <row r="1147" customFormat="false" ht="12.75" hidden="false" customHeight="false" outlineLevel="0" collapsed="false">
      <c r="A1147" s="0" t="n">
        <v>1144.5758</v>
      </c>
      <c r="B1147" s="0" t="n">
        <f aca="false">A1147-'Shorting Summary'!$A$4</f>
        <v>1022.5758</v>
      </c>
      <c r="C1147" s="0" t="n">
        <v>274.992</v>
      </c>
      <c r="D1147" s="0" t="n">
        <v>240.1774</v>
      </c>
      <c r="E1147" s="0" t="n">
        <v>243.4778</v>
      </c>
      <c r="F1147" s="0" t="n">
        <v>231.1414</v>
      </c>
      <c r="G1147" s="0" t="n">
        <v>227.1688</v>
      </c>
      <c r="H1147" s="0" t="n">
        <v>206.1482</v>
      </c>
      <c r="I1147" s="0" t="n">
        <v>192.849</v>
      </c>
      <c r="J1147" s="0" t="n">
        <v>234.0389</v>
      </c>
    </row>
    <row r="1148" customFormat="false" ht="12.75" hidden="false" customHeight="false" outlineLevel="0" collapsed="false">
      <c r="A1148" s="0" t="n">
        <v>1145.5773</v>
      </c>
      <c r="B1148" s="0" t="n">
        <f aca="false">A1148-'Shorting Summary'!$A$4</f>
        <v>1023.5773</v>
      </c>
      <c r="C1148" s="0" t="n">
        <v>274.6236</v>
      </c>
      <c r="D1148" s="0" t="n">
        <v>240.188</v>
      </c>
      <c r="E1148" s="0" t="n">
        <v>243.4284</v>
      </c>
      <c r="F1148" s="0" t="n">
        <v>231.0995</v>
      </c>
      <c r="G1148" s="0" t="n">
        <v>226.8929</v>
      </c>
      <c r="H1148" s="0" t="n">
        <v>206.182</v>
      </c>
      <c r="I1148" s="0" t="n">
        <v>192.8003</v>
      </c>
      <c r="J1148" s="0" t="n">
        <v>233.918</v>
      </c>
    </row>
    <row r="1149" customFormat="false" ht="12.75" hidden="false" customHeight="false" outlineLevel="0" collapsed="false">
      <c r="A1149" s="0" t="n">
        <v>1146.5787</v>
      </c>
      <c r="B1149" s="0" t="n">
        <f aca="false">A1149-'Shorting Summary'!$A$4</f>
        <v>1024.5787</v>
      </c>
      <c r="C1149" s="0" t="n">
        <v>274.2639</v>
      </c>
      <c r="D1149" s="0" t="n">
        <v>239.8862</v>
      </c>
      <c r="E1149" s="0" t="n">
        <v>243.3721</v>
      </c>
      <c r="F1149" s="0" t="n">
        <v>231.05</v>
      </c>
      <c r="G1149" s="0" t="n">
        <v>226.6701</v>
      </c>
      <c r="H1149" s="0" t="n">
        <v>206.0395</v>
      </c>
      <c r="I1149" s="0" t="n">
        <v>192.7663</v>
      </c>
      <c r="J1149" s="0" t="n">
        <v>233.7491</v>
      </c>
    </row>
    <row r="1150" customFormat="false" ht="12.75" hidden="false" customHeight="false" outlineLevel="0" collapsed="false">
      <c r="A1150" s="0" t="n">
        <v>1147.5801</v>
      </c>
      <c r="B1150" s="0" t="n">
        <f aca="false">A1150-'Shorting Summary'!$A$4</f>
        <v>1025.5801</v>
      </c>
      <c r="C1150" s="0" t="n">
        <v>273.9771</v>
      </c>
      <c r="D1150" s="0" t="n">
        <v>239.6864</v>
      </c>
      <c r="E1150" s="0" t="n">
        <v>243.3024</v>
      </c>
      <c r="F1150" s="0" t="n">
        <v>231.0055</v>
      </c>
      <c r="G1150" s="0" t="n">
        <v>226.4704</v>
      </c>
      <c r="H1150" s="0" t="n">
        <v>205.8622</v>
      </c>
      <c r="I1150" s="0" t="n">
        <v>192.7214</v>
      </c>
      <c r="J1150" s="0" t="n">
        <v>233.6027</v>
      </c>
    </row>
    <row r="1151" customFormat="false" ht="12.75" hidden="false" customHeight="false" outlineLevel="0" collapsed="false">
      <c r="A1151" s="0" t="n">
        <v>1148.5716</v>
      </c>
      <c r="B1151" s="0" t="n">
        <f aca="false">A1151-'Shorting Summary'!$A$4</f>
        <v>1026.5716</v>
      </c>
      <c r="C1151" s="0" t="n">
        <v>273.6467</v>
      </c>
      <c r="D1151" s="0" t="n">
        <v>239.4997</v>
      </c>
      <c r="E1151" s="0" t="n">
        <v>243.2361</v>
      </c>
      <c r="F1151" s="0" t="n">
        <v>230.9593</v>
      </c>
      <c r="G1151" s="0" t="n">
        <v>226.2029</v>
      </c>
      <c r="H1151" s="0" t="n">
        <v>205.4854</v>
      </c>
      <c r="I1151" s="0" t="n">
        <v>192.6611</v>
      </c>
      <c r="J1151" s="0" t="n">
        <v>233.4588</v>
      </c>
    </row>
    <row r="1152" customFormat="false" ht="12.75" hidden="false" customHeight="false" outlineLevel="0" collapsed="false">
      <c r="A1152" s="0" t="n">
        <v>1149.573</v>
      </c>
      <c r="B1152" s="0" t="n">
        <f aca="false">A1152-'Shorting Summary'!$A$4</f>
        <v>1027.573</v>
      </c>
      <c r="C1152" s="0" t="n">
        <v>273.2789</v>
      </c>
      <c r="D1152" s="0" t="n">
        <v>238.8031</v>
      </c>
      <c r="E1152" s="0" t="n">
        <v>243.1597</v>
      </c>
      <c r="F1152" s="0" t="n">
        <v>230.9024</v>
      </c>
      <c r="G1152" s="0" t="n">
        <v>225.9947</v>
      </c>
      <c r="H1152" s="0" t="n">
        <v>205.361</v>
      </c>
      <c r="I1152" s="0" t="n">
        <v>192.6216</v>
      </c>
      <c r="J1152" s="0" t="n">
        <v>233.3167</v>
      </c>
    </row>
    <row r="1153" customFormat="false" ht="12.75" hidden="false" customHeight="false" outlineLevel="0" collapsed="false">
      <c r="A1153" s="0" t="n">
        <v>1150.5744</v>
      </c>
      <c r="B1153" s="0" t="n">
        <f aca="false">A1153-'Shorting Summary'!$A$4</f>
        <v>1028.5744</v>
      </c>
      <c r="C1153" s="0" t="n">
        <v>272.8308</v>
      </c>
      <c r="D1153" s="0" t="n">
        <v>238.5774</v>
      </c>
      <c r="E1153" s="0" t="n">
        <v>243.0885</v>
      </c>
      <c r="F1153" s="0" t="n">
        <v>230.8466</v>
      </c>
      <c r="G1153" s="0" t="n">
        <v>225.8204</v>
      </c>
      <c r="H1153" s="0" t="n">
        <v>205.0659</v>
      </c>
      <c r="I1153" s="0" t="n">
        <v>192.5765</v>
      </c>
      <c r="J1153" s="0" t="n">
        <v>233.1905</v>
      </c>
    </row>
    <row r="1154" customFormat="false" ht="12.75" hidden="false" customHeight="false" outlineLevel="0" collapsed="false">
      <c r="A1154" s="0" t="n">
        <v>1151.5759</v>
      </c>
      <c r="B1154" s="0" t="n">
        <f aca="false">A1154-'Shorting Summary'!$A$4</f>
        <v>1029.5759</v>
      </c>
      <c r="C1154" s="0" t="n">
        <v>272.4063</v>
      </c>
      <c r="D1154" s="0" t="n">
        <v>238.5649</v>
      </c>
      <c r="E1154" s="0" t="n">
        <v>243</v>
      </c>
      <c r="F1154" s="0" t="n">
        <v>230.788</v>
      </c>
      <c r="G1154" s="0" t="n">
        <v>225.6554</v>
      </c>
      <c r="H1154" s="0" t="n">
        <v>204.967</v>
      </c>
      <c r="I1154" s="0" t="n">
        <v>192.5417</v>
      </c>
      <c r="J1154" s="0" t="n">
        <v>233.0604</v>
      </c>
    </row>
    <row r="1155" customFormat="false" ht="12.75" hidden="false" customHeight="false" outlineLevel="0" collapsed="false">
      <c r="A1155" s="0" t="n">
        <v>1152.5773</v>
      </c>
      <c r="B1155" s="0" t="n">
        <f aca="false">A1155-'Shorting Summary'!$A$4</f>
        <v>1030.5773</v>
      </c>
      <c r="C1155" s="0" t="n">
        <v>271.9386</v>
      </c>
      <c r="D1155" s="0" t="n">
        <v>238.302</v>
      </c>
      <c r="E1155" s="0" t="n">
        <v>242.9195</v>
      </c>
      <c r="F1155" s="0" t="n">
        <v>230.7288</v>
      </c>
      <c r="G1155" s="0" t="n">
        <v>225.5013</v>
      </c>
      <c r="H1155" s="0" t="n">
        <v>205.0098</v>
      </c>
      <c r="I1155" s="0" t="n">
        <v>192.4924</v>
      </c>
      <c r="J1155" s="0" t="n">
        <v>232.9169</v>
      </c>
    </row>
    <row r="1156" customFormat="false" ht="12.75" hidden="false" customHeight="false" outlineLevel="0" collapsed="false">
      <c r="A1156" s="0" t="n">
        <v>1153.5688</v>
      </c>
      <c r="B1156" s="0" t="n">
        <f aca="false">A1156-'Shorting Summary'!$A$4</f>
        <v>1031.5688</v>
      </c>
      <c r="C1156" s="0" t="n">
        <v>271.4855</v>
      </c>
      <c r="D1156" s="0" t="n">
        <v>238.3218</v>
      </c>
      <c r="E1156" s="0" t="n">
        <v>242.8483</v>
      </c>
      <c r="F1156" s="0" t="n">
        <v>230.6699</v>
      </c>
      <c r="G1156" s="0" t="n">
        <v>225.3156</v>
      </c>
      <c r="H1156" s="0" t="n">
        <v>205.0538</v>
      </c>
      <c r="I1156" s="0" t="n">
        <v>192.411</v>
      </c>
      <c r="J1156" s="0" t="n">
        <v>232.7962</v>
      </c>
    </row>
    <row r="1157" customFormat="false" ht="12.75" hidden="false" customHeight="false" outlineLevel="0" collapsed="false">
      <c r="A1157" s="0" t="n">
        <v>1154.5702</v>
      </c>
      <c r="B1157" s="0" t="n">
        <f aca="false">A1157-'Shorting Summary'!$A$4</f>
        <v>1032.5702</v>
      </c>
      <c r="C1157" s="0" t="n">
        <v>271.0767</v>
      </c>
      <c r="D1157" s="0" t="n">
        <v>238.4599</v>
      </c>
      <c r="E1157" s="0" t="n">
        <v>242.7601</v>
      </c>
      <c r="F1157" s="0" t="n">
        <v>230.6098</v>
      </c>
      <c r="G1157" s="0" t="n">
        <v>225.0282</v>
      </c>
      <c r="H1157" s="0" t="n">
        <v>205.0791</v>
      </c>
      <c r="I1157" s="0" t="n">
        <v>192.3143</v>
      </c>
      <c r="J1157" s="0" t="n">
        <v>232.6476</v>
      </c>
    </row>
    <row r="1158" customFormat="false" ht="12.75" hidden="false" customHeight="false" outlineLevel="0" collapsed="false">
      <c r="A1158" s="0" t="n">
        <v>1155.5716</v>
      </c>
      <c r="B1158" s="0" t="n">
        <f aca="false">A1158-'Shorting Summary'!$A$4</f>
        <v>1033.5716</v>
      </c>
      <c r="C1158" s="0" t="n">
        <v>270.691</v>
      </c>
      <c r="D1158" s="0" t="n">
        <v>238.4088</v>
      </c>
      <c r="E1158" s="0" t="n">
        <v>242.6808</v>
      </c>
      <c r="F1158" s="0" t="n">
        <v>230.5427</v>
      </c>
      <c r="G1158" s="0" t="n">
        <v>224.8227</v>
      </c>
      <c r="H1158" s="0" t="n">
        <v>205.0517</v>
      </c>
      <c r="I1158" s="0" t="n">
        <v>192.2526</v>
      </c>
      <c r="J1158" s="0" t="n">
        <v>232.4977</v>
      </c>
    </row>
    <row r="1159" customFormat="false" ht="12.75" hidden="false" customHeight="false" outlineLevel="0" collapsed="false">
      <c r="A1159" s="0" t="n">
        <v>1156.5731</v>
      </c>
      <c r="B1159" s="0" t="n">
        <f aca="false">A1159-'Shorting Summary'!$A$4</f>
        <v>1034.5731</v>
      </c>
      <c r="C1159" s="0" t="n">
        <v>270.3517</v>
      </c>
      <c r="D1159" s="0" t="n">
        <v>238.2988</v>
      </c>
      <c r="E1159" s="0" t="n">
        <v>242.6054</v>
      </c>
      <c r="F1159" s="0" t="n">
        <v>230.483</v>
      </c>
      <c r="G1159" s="0" t="n">
        <v>224.5636</v>
      </c>
      <c r="H1159" s="0" t="n">
        <v>204.8598</v>
      </c>
      <c r="I1159" s="0" t="n">
        <v>192.2429</v>
      </c>
      <c r="J1159" s="0" t="n">
        <v>232.3542</v>
      </c>
    </row>
    <row r="1160" customFormat="false" ht="12.75" hidden="false" customHeight="false" outlineLevel="0" collapsed="false">
      <c r="A1160" s="0" t="n">
        <v>1157.5745</v>
      </c>
      <c r="B1160" s="0" t="n">
        <f aca="false">A1160-'Shorting Summary'!$A$4</f>
        <v>1035.5745</v>
      </c>
      <c r="C1160" s="0" t="n">
        <v>270.0785</v>
      </c>
      <c r="D1160" s="0" t="n">
        <v>237.9573</v>
      </c>
      <c r="E1160" s="0" t="n">
        <v>242.5334</v>
      </c>
      <c r="F1160" s="0" t="n">
        <v>230.4121</v>
      </c>
      <c r="G1160" s="0" t="n">
        <v>224.153</v>
      </c>
      <c r="H1160" s="0" t="n">
        <v>205.0593</v>
      </c>
      <c r="I1160" s="0" t="n">
        <v>192.1728</v>
      </c>
      <c r="J1160" s="0" t="n">
        <v>232.2222</v>
      </c>
    </row>
    <row r="1161" customFormat="false" ht="12.75" hidden="false" customHeight="false" outlineLevel="0" collapsed="false">
      <c r="A1161" s="0" t="n">
        <v>1158.576</v>
      </c>
      <c r="B1161" s="0" t="n">
        <f aca="false">A1161-'Shorting Summary'!$A$4</f>
        <v>1036.576</v>
      </c>
      <c r="C1161" s="0" t="n">
        <v>269.7481</v>
      </c>
      <c r="D1161" s="0" t="n">
        <v>237.9139</v>
      </c>
      <c r="E1161" s="0" t="n">
        <v>242.4498</v>
      </c>
      <c r="F1161" s="0" t="n">
        <v>230.3427</v>
      </c>
      <c r="G1161" s="0" t="n">
        <v>223.8595</v>
      </c>
      <c r="H1161" s="0" t="n">
        <v>205.0668</v>
      </c>
      <c r="I1161" s="0" t="n">
        <v>192.099</v>
      </c>
      <c r="J1161" s="0" t="n">
        <v>232.071</v>
      </c>
    </row>
    <row r="1162" customFormat="false" ht="12.75" hidden="false" customHeight="false" outlineLevel="0" collapsed="false">
      <c r="A1162" s="0" t="n">
        <v>1159.5774</v>
      </c>
      <c r="B1162" s="0" t="n">
        <f aca="false">A1162-'Shorting Summary'!$A$4</f>
        <v>1037.5774</v>
      </c>
      <c r="C1162" s="0" t="n">
        <v>269.3573</v>
      </c>
      <c r="D1162" s="0" t="n">
        <v>237.8507</v>
      </c>
      <c r="E1162" s="0" t="n">
        <v>242.377</v>
      </c>
      <c r="F1162" s="0" t="n">
        <v>230.2748</v>
      </c>
      <c r="G1162" s="0" t="n">
        <v>223.7012</v>
      </c>
      <c r="H1162" s="0" t="n">
        <v>205.2107</v>
      </c>
      <c r="I1162" s="0" t="n">
        <v>192.0641</v>
      </c>
      <c r="J1162" s="0" t="n">
        <v>231.9105</v>
      </c>
    </row>
    <row r="1163" customFormat="false" ht="12.75" hidden="false" customHeight="false" outlineLevel="0" collapsed="false">
      <c r="A1163" s="0" t="n">
        <v>1160.5788</v>
      </c>
      <c r="B1163" s="0" t="n">
        <f aca="false">A1163-'Shorting Summary'!$A$4</f>
        <v>1038.5788</v>
      </c>
      <c r="C1163" s="0" t="n">
        <v>268.9949</v>
      </c>
      <c r="D1163" s="0" t="n">
        <v>237.7783</v>
      </c>
      <c r="E1163" s="0" t="n">
        <v>242.2873</v>
      </c>
      <c r="F1163" s="0" t="n">
        <v>230.191</v>
      </c>
      <c r="G1163" s="0" t="n">
        <v>223.5971</v>
      </c>
      <c r="H1163" s="0" t="n">
        <v>205.193</v>
      </c>
      <c r="I1163" s="0" t="n">
        <v>192.0209</v>
      </c>
      <c r="J1163" s="0" t="n">
        <v>231.7832</v>
      </c>
    </row>
    <row r="1164" customFormat="false" ht="12.75" hidden="false" customHeight="false" outlineLevel="0" collapsed="false">
      <c r="A1164" s="0" t="n">
        <v>1161.5803</v>
      </c>
      <c r="B1164" s="0" t="n">
        <f aca="false">A1164-'Shorting Summary'!$A$4</f>
        <v>1039.5803</v>
      </c>
      <c r="C1164" s="0" t="n">
        <v>268.6299</v>
      </c>
      <c r="D1164" s="0" t="n">
        <v>237.6968</v>
      </c>
      <c r="E1164" s="0" t="n">
        <v>242.2016</v>
      </c>
      <c r="F1164" s="0" t="n">
        <v>230.1107</v>
      </c>
      <c r="G1164" s="0" t="n">
        <v>223.1656</v>
      </c>
      <c r="H1164" s="0" t="n">
        <v>205.2796</v>
      </c>
      <c r="I1164" s="0" t="n">
        <v>191.9504</v>
      </c>
      <c r="J1164" s="0" t="n">
        <v>231.6099</v>
      </c>
    </row>
    <row r="1165" customFormat="false" ht="12.75" hidden="false" customHeight="false" outlineLevel="0" collapsed="false">
      <c r="A1165" s="0" t="n">
        <v>1162.5717</v>
      </c>
      <c r="B1165" s="0" t="n">
        <f aca="false">A1165-'Shorting Summary'!$A$4</f>
        <v>1040.5717</v>
      </c>
      <c r="C1165" s="0" t="n">
        <v>268.2622</v>
      </c>
      <c r="D1165" s="0" t="n">
        <v>237.4898</v>
      </c>
      <c r="E1165" s="0" t="n">
        <v>242.1175</v>
      </c>
      <c r="F1165" s="0" t="n">
        <v>230.0341</v>
      </c>
      <c r="G1165" s="0" t="n">
        <v>223.0099</v>
      </c>
      <c r="H1165" s="0" t="n">
        <v>205.0466</v>
      </c>
      <c r="I1165" s="0" t="n">
        <v>191.9227</v>
      </c>
      <c r="J1165" s="0" t="n">
        <v>231.4442</v>
      </c>
    </row>
    <row r="1166" customFormat="false" ht="12.75" hidden="false" customHeight="false" outlineLevel="0" collapsed="false">
      <c r="A1166" s="0" t="n">
        <v>1163.5731</v>
      </c>
      <c r="B1166" s="0" t="n">
        <f aca="false">A1166-'Shorting Summary'!$A$4</f>
        <v>1041.5731</v>
      </c>
      <c r="C1166" s="0" t="n">
        <v>267.947</v>
      </c>
      <c r="D1166" s="0" t="n">
        <v>237.4369</v>
      </c>
      <c r="E1166" s="0" t="n">
        <v>242.0411</v>
      </c>
      <c r="F1166" s="0" t="n">
        <v>229.9486</v>
      </c>
      <c r="G1166" s="0" t="n">
        <v>222.8267</v>
      </c>
      <c r="H1166" s="0" t="n">
        <v>205.2097</v>
      </c>
      <c r="I1166" s="0" t="n">
        <v>191.8657</v>
      </c>
      <c r="J1166" s="0" t="n">
        <v>231.2591</v>
      </c>
    </row>
    <row r="1167" customFormat="false" ht="12.75" hidden="false" customHeight="false" outlineLevel="0" collapsed="false">
      <c r="A1167" s="0" t="n">
        <v>1164.5746</v>
      </c>
      <c r="B1167" s="0" t="n">
        <f aca="false">A1167-'Shorting Summary'!$A$4</f>
        <v>1042.5746</v>
      </c>
      <c r="C1167" s="0" t="n">
        <v>267.5907</v>
      </c>
      <c r="D1167" s="0" t="n">
        <v>237.2134</v>
      </c>
      <c r="E1167" s="0" t="n">
        <v>241.9559</v>
      </c>
      <c r="F1167" s="0" t="n">
        <v>229.8595</v>
      </c>
      <c r="G1167" s="0" t="n">
        <v>222.6217</v>
      </c>
      <c r="H1167" s="0" t="n">
        <v>205.351</v>
      </c>
      <c r="I1167" s="0" t="n">
        <v>191.7928</v>
      </c>
      <c r="J1167" s="0" t="n">
        <v>231.1044</v>
      </c>
    </row>
    <row r="1168" customFormat="false" ht="12.75" hidden="false" customHeight="false" outlineLevel="0" collapsed="false">
      <c r="A1168" s="0" t="n">
        <v>1165.576</v>
      </c>
      <c r="B1168" s="0" t="n">
        <f aca="false">A1168-'Shorting Summary'!$A$4</f>
        <v>1043.576</v>
      </c>
      <c r="C1168" s="0" t="n">
        <v>267.2796</v>
      </c>
      <c r="D1168" s="0" t="n">
        <v>237.0584</v>
      </c>
      <c r="E1168" s="0" t="n">
        <v>241.8704</v>
      </c>
      <c r="F1168" s="0" t="n">
        <v>229.7555</v>
      </c>
      <c r="G1168" s="0" t="n">
        <v>222.3378</v>
      </c>
      <c r="H1168" s="0" t="n">
        <v>205.6272</v>
      </c>
      <c r="I1168" s="0" t="n">
        <v>191.7272</v>
      </c>
      <c r="J1168" s="0" t="n">
        <v>230.9331</v>
      </c>
    </row>
    <row r="1169" customFormat="false" ht="12.75" hidden="false" customHeight="false" outlineLevel="0" collapsed="false">
      <c r="A1169" s="0" t="n">
        <v>1166.5775</v>
      </c>
      <c r="B1169" s="0" t="n">
        <f aca="false">A1169-'Shorting Summary'!$A$4</f>
        <v>1044.5775</v>
      </c>
      <c r="C1169" s="0" t="n">
        <v>266.9104</v>
      </c>
      <c r="D1169" s="0" t="n">
        <v>236.876</v>
      </c>
      <c r="E1169" s="0" t="n">
        <v>241.7641</v>
      </c>
      <c r="F1169" s="0" t="n">
        <v>229.6543</v>
      </c>
      <c r="G1169" s="0" t="n">
        <v>222.2658</v>
      </c>
      <c r="H1169" s="0" t="n">
        <v>205.4391</v>
      </c>
      <c r="I1169" s="0" t="n">
        <v>191.682</v>
      </c>
      <c r="J1169" s="0" t="n">
        <v>230.7751</v>
      </c>
    </row>
    <row r="1170" customFormat="false" ht="12.75" hidden="false" customHeight="false" outlineLevel="0" collapsed="false">
      <c r="A1170" s="0" t="n">
        <v>1167.5789</v>
      </c>
      <c r="B1170" s="0" t="n">
        <f aca="false">A1170-'Shorting Summary'!$A$4</f>
        <v>1045.5789</v>
      </c>
      <c r="C1170" s="0" t="n">
        <v>266.5334</v>
      </c>
      <c r="D1170" s="0" t="n">
        <v>236.6423</v>
      </c>
      <c r="E1170" s="0" t="n">
        <v>241.6782</v>
      </c>
      <c r="F1170" s="0" t="n">
        <v>229.5558</v>
      </c>
      <c r="G1170" s="0" t="n">
        <v>222.1786</v>
      </c>
      <c r="H1170" s="0" t="n">
        <v>205.1638</v>
      </c>
      <c r="I1170" s="0" t="n">
        <v>191.5945</v>
      </c>
      <c r="J1170" s="0" t="n">
        <v>230.5951</v>
      </c>
    </row>
    <row r="1171" customFormat="false" ht="12.75" hidden="false" customHeight="false" outlineLevel="0" collapsed="false">
      <c r="A1171" s="0" t="n">
        <v>1168.5803</v>
      </c>
      <c r="B1171" s="0" t="n">
        <f aca="false">A1171-'Shorting Summary'!$A$4</f>
        <v>1046.5803</v>
      </c>
      <c r="C1171" s="0" t="n">
        <v>266.1732</v>
      </c>
      <c r="D1171" s="0" t="n">
        <v>236.5396</v>
      </c>
      <c r="E1171" s="0" t="n">
        <v>241.5719</v>
      </c>
      <c r="F1171" s="0" t="n">
        <v>229.4525</v>
      </c>
      <c r="G1171" s="0" t="n">
        <v>222.0889</v>
      </c>
      <c r="H1171" s="0" t="n">
        <v>205.3581</v>
      </c>
      <c r="I1171" s="0" t="n">
        <v>191.5471</v>
      </c>
      <c r="J1171" s="0" t="n">
        <v>230.4361</v>
      </c>
    </row>
    <row r="1172" customFormat="false" ht="12.75" hidden="false" customHeight="false" outlineLevel="0" collapsed="false">
      <c r="A1172" s="0" t="n">
        <v>1169.5718</v>
      </c>
      <c r="B1172" s="0" t="n">
        <f aca="false">A1172-'Shorting Summary'!$A$4</f>
        <v>1047.5718</v>
      </c>
      <c r="C1172" s="0" t="n">
        <v>265.8164</v>
      </c>
      <c r="D1172" s="0" t="n">
        <v>236.3066</v>
      </c>
      <c r="E1172" s="0" t="n">
        <v>241.4754</v>
      </c>
      <c r="F1172" s="0" t="n">
        <v>229.3487</v>
      </c>
      <c r="G1172" s="0" t="n">
        <v>221.9787</v>
      </c>
      <c r="H1172" s="0" t="n">
        <v>205.0168</v>
      </c>
      <c r="I1172" s="0" t="n">
        <v>191.467</v>
      </c>
      <c r="J1172" s="0" t="n">
        <v>230.297</v>
      </c>
    </row>
    <row r="1173" customFormat="false" ht="12.75" hidden="false" customHeight="false" outlineLevel="0" collapsed="false">
      <c r="A1173" s="0" t="n">
        <v>1170.5732</v>
      </c>
      <c r="B1173" s="0" t="n">
        <f aca="false">A1173-'Shorting Summary'!$A$4</f>
        <v>1048.5732</v>
      </c>
      <c r="C1173" s="0" t="n">
        <v>265.4304</v>
      </c>
      <c r="D1173" s="0" t="n">
        <v>235.9843</v>
      </c>
      <c r="E1173" s="0" t="n">
        <v>241.3713</v>
      </c>
      <c r="F1173" s="0" t="n">
        <v>229.2342</v>
      </c>
      <c r="G1173" s="0" t="n">
        <v>221.8506</v>
      </c>
      <c r="H1173" s="0" t="n">
        <v>204.7704</v>
      </c>
      <c r="I1173" s="0" t="n">
        <v>191.3994</v>
      </c>
      <c r="J1173" s="0" t="n">
        <v>230.1317</v>
      </c>
    </row>
    <row r="1174" customFormat="false" ht="12.75" hidden="false" customHeight="false" outlineLevel="0" collapsed="false">
      <c r="A1174" s="0" t="n">
        <v>1171.5746</v>
      </c>
      <c r="B1174" s="0" t="n">
        <f aca="false">A1174-'Shorting Summary'!$A$4</f>
        <v>1049.5746</v>
      </c>
      <c r="C1174" s="0" t="n">
        <v>265.0728</v>
      </c>
      <c r="D1174" s="0" t="n">
        <v>235.8275</v>
      </c>
      <c r="E1174" s="0" t="n">
        <v>241.2566</v>
      </c>
      <c r="F1174" s="0" t="n">
        <v>229.1298</v>
      </c>
      <c r="G1174" s="0" t="n">
        <v>221.6888</v>
      </c>
      <c r="H1174" s="0" t="n">
        <v>204.7399</v>
      </c>
      <c r="I1174" s="0" t="n">
        <v>191.3357</v>
      </c>
      <c r="J1174" s="0" t="n">
        <v>229.9494</v>
      </c>
    </row>
    <row r="1175" customFormat="false" ht="12.75" hidden="false" customHeight="false" outlineLevel="0" collapsed="false">
      <c r="A1175" s="0" t="n">
        <v>1172.5761</v>
      </c>
      <c r="B1175" s="0" t="n">
        <f aca="false">A1175-'Shorting Summary'!$A$4</f>
        <v>1050.5761</v>
      </c>
      <c r="C1175" s="0" t="n">
        <v>264.6529</v>
      </c>
      <c r="D1175" s="0" t="n">
        <v>235.7558</v>
      </c>
      <c r="E1175" s="0" t="n">
        <v>241.1606</v>
      </c>
      <c r="F1175" s="0" t="n">
        <v>229.0123</v>
      </c>
      <c r="G1175" s="0" t="n">
        <v>221.5798</v>
      </c>
      <c r="H1175" s="0" t="n">
        <v>204.8303</v>
      </c>
      <c r="I1175" s="0" t="n">
        <v>191.2575</v>
      </c>
      <c r="J1175" s="0" t="n">
        <v>229.7928</v>
      </c>
    </row>
    <row r="1176" customFormat="false" ht="12.75" hidden="false" customHeight="false" outlineLevel="0" collapsed="false">
      <c r="A1176" s="0" t="n">
        <v>1173.5775</v>
      </c>
      <c r="B1176" s="0" t="n">
        <f aca="false">A1176-'Shorting Summary'!$A$4</f>
        <v>1051.5775</v>
      </c>
      <c r="C1176" s="0" t="n">
        <v>264.2052</v>
      </c>
      <c r="D1176" s="0" t="n">
        <v>235.6683</v>
      </c>
      <c r="E1176" s="0" t="n">
        <v>241.0552</v>
      </c>
      <c r="F1176" s="0" t="n">
        <v>228.8917</v>
      </c>
      <c r="G1176" s="0" t="n">
        <v>221.5161</v>
      </c>
      <c r="H1176" s="0" t="n">
        <v>204.706</v>
      </c>
      <c r="I1176" s="0" t="n">
        <v>191.2167</v>
      </c>
      <c r="J1176" s="0" t="n">
        <v>229.6256</v>
      </c>
    </row>
    <row r="1177" customFormat="false" ht="12.75" hidden="false" customHeight="false" outlineLevel="0" collapsed="false">
      <c r="A1177" s="0" t="n">
        <v>1174.5689</v>
      </c>
      <c r="B1177" s="0" t="n">
        <f aca="false">A1177-'Shorting Summary'!$A$4</f>
        <v>1052.5689</v>
      </c>
      <c r="C1177" s="0" t="n">
        <v>263.7728</v>
      </c>
      <c r="D1177" s="0" t="n">
        <v>234.787</v>
      </c>
      <c r="E1177" s="0" t="n">
        <v>240.9394</v>
      </c>
      <c r="F1177" s="0" t="n">
        <v>228.7748</v>
      </c>
      <c r="G1177" s="0" t="n">
        <v>221.4442</v>
      </c>
      <c r="H1177" s="0" t="n">
        <v>204.2204</v>
      </c>
      <c r="I1177" s="0" t="n">
        <v>191.0833</v>
      </c>
      <c r="J1177" s="0" t="n">
        <v>229.4651</v>
      </c>
    </row>
    <row r="1178" customFormat="false" ht="12.75" hidden="false" customHeight="false" outlineLevel="0" collapsed="false">
      <c r="A1178" s="0" t="n">
        <v>1175.5704</v>
      </c>
      <c r="B1178" s="0" t="n">
        <f aca="false">A1178-'Shorting Summary'!$A$4</f>
        <v>1053.5704</v>
      </c>
      <c r="C1178" s="0" t="n">
        <v>263.4795</v>
      </c>
      <c r="D1178" s="0" t="n">
        <v>234.7304</v>
      </c>
      <c r="E1178" s="0" t="n">
        <v>240.8343</v>
      </c>
      <c r="F1178" s="0" t="n">
        <v>228.6579</v>
      </c>
      <c r="G1178" s="0" t="n">
        <v>221.2875</v>
      </c>
      <c r="H1178" s="0" t="n">
        <v>204.0892</v>
      </c>
      <c r="I1178" s="0" t="n">
        <v>190.991</v>
      </c>
      <c r="J1178" s="0" t="n">
        <v>229.3129</v>
      </c>
    </row>
    <row r="1179" customFormat="false" ht="12.75" hidden="false" customHeight="false" outlineLevel="0" collapsed="false">
      <c r="A1179" s="0" t="n">
        <v>1176.5718</v>
      </c>
      <c r="B1179" s="0" t="n">
        <f aca="false">A1179-'Shorting Summary'!$A$4</f>
        <v>1054.5718</v>
      </c>
      <c r="C1179" s="0" t="n">
        <v>263.1456</v>
      </c>
      <c r="D1179" s="0" t="n">
        <v>234.4445</v>
      </c>
      <c r="E1179" s="0" t="n">
        <v>240.7253</v>
      </c>
      <c r="F1179" s="0" t="n">
        <v>228.5424</v>
      </c>
      <c r="G1179" s="0" t="n">
        <v>221.1867</v>
      </c>
      <c r="H1179" s="0" t="n">
        <v>203.7706</v>
      </c>
      <c r="I1179" s="0" t="n">
        <v>190.9554</v>
      </c>
      <c r="J1179" s="0" t="n">
        <v>229.1506</v>
      </c>
    </row>
    <row r="1180" customFormat="false" ht="12.75" hidden="false" customHeight="false" outlineLevel="0" collapsed="false">
      <c r="A1180" s="0" t="n">
        <v>1177.5733</v>
      </c>
      <c r="B1180" s="0" t="n">
        <f aca="false">A1180-'Shorting Summary'!$A$4</f>
        <v>1055.5733</v>
      </c>
      <c r="C1180" s="0" t="n">
        <v>262.7618</v>
      </c>
      <c r="D1180" s="0" t="n">
        <v>234.2797</v>
      </c>
      <c r="E1180" s="0" t="n">
        <v>240.6061</v>
      </c>
      <c r="F1180" s="0" t="n">
        <v>228.4317</v>
      </c>
      <c r="G1180" s="0" t="n">
        <v>221.0308</v>
      </c>
      <c r="H1180" s="0" t="n">
        <v>203.7837</v>
      </c>
      <c r="I1180" s="0" t="n">
        <v>190.8824</v>
      </c>
      <c r="J1180" s="0" t="n">
        <v>229.0054</v>
      </c>
    </row>
    <row r="1181" customFormat="false" ht="12.75" hidden="false" customHeight="false" outlineLevel="0" collapsed="false">
      <c r="A1181" s="0" t="n">
        <v>1178.5747</v>
      </c>
      <c r="B1181" s="0" t="n">
        <f aca="false">A1181-'Shorting Summary'!$A$4</f>
        <v>1056.5747</v>
      </c>
      <c r="C1181" s="0" t="n">
        <v>262.4079</v>
      </c>
      <c r="D1181" s="0" t="n">
        <v>234.1302</v>
      </c>
      <c r="E1181" s="0" t="n">
        <v>240.4814</v>
      </c>
      <c r="F1181" s="0" t="n">
        <v>228.3083</v>
      </c>
      <c r="G1181" s="0" t="n">
        <v>220.9188</v>
      </c>
      <c r="H1181" s="0" t="n">
        <v>203.6418</v>
      </c>
      <c r="I1181" s="0" t="n">
        <v>190.8277</v>
      </c>
      <c r="J1181" s="0" t="n">
        <v>228.8237</v>
      </c>
    </row>
    <row r="1182" customFormat="false" ht="12.75" hidden="false" customHeight="false" outlineLevel="0" collapsed="false">
      <c r="A1182" s="0" t="n">
        <v>1179.5761</v>
      </c>
      <c r="B1182" s="0" t="n">
        <f aca="false">A1182-'Shorting Summary'!$A$4</f>
        <v>1057.5761</v>
      </c>
      <c r="C1182" s="0" t="n">
        <v>262.0463</v>
      </c>
      <c r="D1182" s="0" t="n">
        <v>233.8224</v>
      </c>
      <c r="E1182" s="0" t="n">
        <v>240.3567</v>
      </c>
      <c r="F1182" s="0" t="n">
        <v>228.1891</v>
      </c>
      <c r="G1182" s="0" t="n">
        <v>220.7687</v>
      </c>
      <c r="H1182" s="0" t="n">
        <v>203.5676</v>
      </c>
      <c r="I1182" s="0" t="n">
        <v>190.7762</v>
      </c>
      <c r="J1182" s="0" t="n">
        <v>228.6622</v>
      </c>
    </row>
    <row r="1183" customFormat="false" ht="12.75" hidden="false" customHeight="false" outlineLevel="0" collapsed="false">
      <c r="A1183" s="0" t="n">
        <v>1180.5776</v>
      </c>
      <c r="B1183" s="0" t="n">
        <f aca="false">A1183-'Shorting Summary'!$A$4</f>
        <v>1058.5776</v>
      </c>
      <c r="C1183" s="0" t="n">
        <v>261.71</v>
      </c>
      <c r="D1183" s="0" t="n">
        <v>233.4848</v>
      </c>
      <c r="E1183" s="0" t="n">
        <v>240.2321</v>
      </c>
      <c r="F1183" s="0" t="n">
        <v>228.072</v>
      </c>
      <c r="G1183" s="0" t="n">
        <v>220.537</v>
      </c>
      <c r="H1183" s="0" t="n">
        <v>203.4039</v>
      </c>
      <c r="I1183" s="0" t="n">
        <v>190.7161</v>
      </c>
      <c r="J1183" s="0" t="n">
        <v>228.4899</v>
      </c>
    </row>
    <row r="1184" customFormat="false" ht="12.75" hidden="false" customHeight="false" outlineLevel="0" collapsed="false">
      <c r="A1184" s="0" t="n">
        <v>1181.569</v>
      </c>
      <c r="B1184" s="0" t="n">
        <f aca="false">A1184-'Shorting Summary'!$A$4</f>
        <v>1059.569</v>
      </c>
      <c r="C1184" s="0" t="n">
        <v>261.3996</v>
      </c>
      <c r="D1184" s="0" t="n">
        <v>233.1394</v>
      </c>
      <c r="E1184" s="0" t="n">
        <v>240.0991</v>
      </c>
      <c r="F1184" s="0" t="n">
        <v>227.9547</v>
      </c>
      <c r="G1184" s="0" t="n">
        <v>220.3691</v>
      </c>
      <c r="H1184" s="0" t="n">
        <v>203.4355</v>
      </c>
      <c r="I1184" s="0" t="n">
        <v>190.6355</v>
      </c>
      <c r="J1184" s="0" t="n">
        <v>228.2967</v>
      </c>
    </row>
    <row r="1185" customFormat="false" ht="12.75" hidden="false" customHeight="false" outlineLevel="0" collapsed="false">
      <c r="A1185" s="0" t="n">
        <v>1182.5705</v>
      </c>
      <c r="B1185" s="0" t="n">
        <f aca="false">A1185-'Shorting Summary'!$A$4</f>
        <v>1060.5705</v>
      </c>
      <c r="C1185" s="0" t="n">
        <v>261.0316</v>
      </c>
      <c r="D1185" s="0" t="n">
        <v>232.674</v>
      </c>
      <c r="E1185" s="0" t="n">
        <v>239.9689</v>
      </c>
      <c r="F1185" s="0" t="n">
        <v>227.835</v>
      </c>
      <c r="G1185" s="0" t="n">
        <v>220.2725</v>
      </c>
      <c r="H1185" s="0" t="n">
        <v>202.9816</v>
      </c>
      <c r="I1185" s="0" t="n">
        <v>190.5677</v>
      </c>
      <c r="J1185" s="0" t="n">
        <v>228.0993</v>
      </c>
    </row>
    <row r="1186" customFormat="false" ht="12.75" hidden="false" customHeight="false" outlineLevel="0" collapsed="false">
      <c r="A1186" s="0" t="n">
        <v>1183.5719</v>
      </c>
      <c r="B1186" s="0" t="n">
        <f aca="false">A1186-'Shorting Summary'!$A$4</f>
        <v>1061.5719</v>
      </c>
      <c r="C1186" s="0" t="n">
        <v>260.6881</v>
      </c>
      <c r="D1186" s="0" t="n">
        <v>232.0357</v>
      </c>
      <c r="E1186" s="0" t="n">
        <v>239.8493</v>
      </c>
      <c r="F1186" s="0" t="n">
        <v>227.7274</v>
      </c>
      <c r="G1186" s="0" t="n">
        <v>220.1548</v>
      </c>
      <c r="H1186" s="0" t="n">
        <v>202.602</v>
      </c>
      <c r="I1186" s="0" t="n">
        <v>190.5183</v>
      </c>
      <c r="J1186" s="0" t="n">
        <v>227.916</v>
      </c>
    </row>
    <row r="1187" customFormat="false" ht="12.75" hidden="false" customHeight="false" outlineLevel="0" collapsed="false">
      <c r="A1187" s="0" t="n">
        <v>1184.5733</v>
      </c>
      <c r="B1187" s="0" t="n">
        <f aca="false">A1187-'Shorting Summary'!$A$4</f>
        <v>1062.5733</v>
      </c>
      <c r="C1187" s="0" t="n">
        <v>260.3</v>
      </c>
      <c r="D1187" s="0" t="n">
        <v>231.43</v>
      </c>
      <c r="E1187" s="0" t="n">
        <v>239.7117</v>
      </c>
      <c r="F1187" s="0" t="n">
        <v>227.6088</v>
      </c>
      <c r="G1187" s="0" t="n">
        <v>219.9306</v>
      </c>
      <c r="H1187" s="0" t="n">
        <v>202.9604</v>
      </c>
      <c r="I1187" s="0" t="n">
        <v>190.4679</v>
      </c>
      <c r="J1187" s="0" t="n">
        <v>227.7579</v>
      </c>
    </row>
    <row r="1188" customFormat="false" ht="12.75" hidden="false" customHeight="false" outlineLevel="0" collapsed="false">
      <c r="A1188" s="0" t="n">
        <v>1185.5748</v>
      </c>
      <c r="B1188" s="0" t="n">
        <f aca="false">A1188-'Shorting Summary'!$A$4</f>
        <v>1063.5748</v>
      </c>
      <c r="C1188" s="0" t="n">
        <v>259.8864</v>
      </c>
      <c r="D1188" s="0" t="n">
        <v>230.9354</v>
      </c>
      <c r="E1188" s="0" t="n">
        <v>239.5791</v>
      </c>
      <c r="F1188" s="0" t="n">
        <v>227.4938</v>
      </c>
      <c r="G1188" s="0" t="n">
        <v>219.7249</v>
      </c>
      <c r="H1188" s="0" t="n">
        <v>202.9472</v>
      </c>
      <c r="I1188" s="0" t="n">
        <v>190.3556</v>
      </c>
      <c r="J1188" s="0" t="n">
        <v>227.5893</v>
      </c>
    </row>
    <row r="1189" customFormat="false" ht="12.75" hidden="false" customHeight="false" outlineLevel="0" collapsed="false">
      <c r="A1189" s="0" t="n">
        <v>1186.5762</v>
      </c>
      <c r="B1189" s="0" t="n">
        <f aca="false">A1189-'Shorting Summary'!$A$4</f>
        <v>1064.5762</v>
      </c>
      <c r="C1189" s="0" t="n">
        <v>259.5196</v>
      </c>
      <c r="D1189" s="0" t="n">
        <v>230.8104</v>
      </c>
      <c r="E1189" s="0" t="n">
        <v>239.4431</v>
      </c>
      <c r="F1189" s="0" t="n">
        <v>227.3754</v>
      </c>
      <c r="G1189" s="0" t="n">
        <v>219.5794</v>
      </c>
      <c r="H1189" s="0" t="n">
        <v>202.9167</v>
      </c>
      <c r="I1189" s="0" t="n">
        <v>190.3095</v>
      </c>
      <c r="J1189" s="0" t="n">
        <v>227.4431</v>
      </c>
    </row>
    <row r="1190" customFormat="false" ht="12.75" hidden="false" customHeight="false" outlineLevel="0" collapsed="false">
      <c r="A1190" s="0" t="n">
        <v>1187.5777</v>
      </c>
      <c r="B1190" s="0" t="n">
        <f aca="false">A1190-'Shorting Summary'!$A$4</f>
        <v>1065.5777</v>
      </c>
      <c r="C1190" s="0" t="n">
        <v>259.1592</v>
      </c>
      <c r="D1190" s="0" t="n">
        <v>230.8327</v>
      </c>
      <c r="E1190" s="0" t="n">
        <v>239.2967</v>
      </c>
      <c r="F1190" s="0" t="n">
        <v>227.2524</v>
      </c>
      <c r="G1190" s="0" t="n">
        <v>219.4149</v>
      </c>
      <c r="H1190" s="0" t="n">
        <v>202.4978</v>
      </c>
      <c r="I1190" s="0" t="n">
        <v>190.2466</v>
      </c>
      <c r="J1190" s="0" t="n">
        <v>227.2614</v>
      </c>
    </row>
    <row r="1191" customFormat="false" ht="12.75" hidden="false" customHeight="false" outlineLevel="0" collapsed="false">
      <c r="A1191" s="0" t="n">
        <v>1188.5791</v>
      </c>
      <c r="B1191" s="0" t="n">
        <f aca="false">A1191-'Shorting Summary'!$A$4</f>
        <v>1066.5791</v>
      </c>
      <c r="C1191" s="0" t="n">
        <v>258.8123</v>
      </c>
      <c r="D1191" s="0" t="n">
        <v>230.7029</v>
      </c>
      <c r="E1191" s="0" t="n">
        <v>239.1607</v>
      </c>
      <c r="F1191" s="0" t="n">
        <v>227.134</v>
      </c>
      <c r="G1191" s="0" t="n">
        <v>219.0954</v>
      </c>
      <c r="H1191" s="0" t="n">
        <v>202.114</v>
      </c>
      <c r="I1191" s="0" t="n">
        <v>190.192</v>
      </c>
      <c r="J1191" s="0" t="n">
        <v>227.0887</v>
      </c>
    </row>
    <row r="1192" customFormat="false" ht="12.75" hidden="false" customHeight="false" outlineLevel="0" collapsed="false">
      <c r="A1192" s="0" t="n">
        <v>1189.5705</v>
      </c>
      <c r="B1192" s="0" t="n">
        <f aca="false">A1192-'Shorting Summary'!$A$4</f>
        <v>1067.5705</v>
      </c>
      <c r="C1192" s="0" t="n">
        <v>258.4152</v>
      </c>
      <c r="D1192" s="0" t="n">
        <v>230.3953</v>
      </c>
      <c r="E1192" s="0" t="n">
        <v>239.0261</v>
      </c>
      <c r="F1192" s="0" t="n">
        <v>227.0187</v>
      </c>
      <c r="G1192" s="0" t="n">
        <v>218.8933</v>
      </c>
      <c r="H1192" s="0" t="n">
        <v>202.0895</v>
      </c>
      <c r="I1192" s="0" t="n">
        <v>190.1191</v>
      </c>
      <c r="J1192" s="0" t="n">
        <v>226.9424</v>
      </c>
    </row>
    <row r="1193" customFormat="false" ht="12.75" hidden="false" customHeight="false" outlineLevel="0" collapsed="false">
      <c r="A1193" s="0" t="n">
        <v>1190.572</v>
      </c>
      <c r="B1193" s="0" t="n">
        <f aca="false">A1193-'Shorting Summary'!$A$4</f>
        <v>1068.572</v>
      </c>
      <c r="C1193" s="0" t="n">
        <v>258.0493</v>
      </c>
      <c r="D1193" s="0" t="n">
        <v>230.4231</v>
      </c>
      <c r="E1193" s="0" t="n">
        <v>238.8758</v>
      </c>
      <c r="F1193" s="0" t="n">
        <v>226.9047</v>
      </c>
      <c r="G1193" s="0" t="n">
        <v>218.7653</v>
      </c>
      <c r="H1193" s="0" t="n">
        <v>202.1249</v>
      </c>
      <c r="I1193" s="0" t="n">
        <v>190.0608</v>
      </c>
      <c r="J1193" s="0" t="n">
        <v>226.7849</v>
      </c>
    </row>
    <row r="1194" customFormat="false" ht="12.75" hidden="false" customHeight="false" outlineLevel="0" collapsed="false">
      <c r="A1194" s="0" t="n">
        <v>1191.5734</v>
      </c>
      <c r="B1194" s="0" t="n">
        <f aca="false">A1194-'Shorting Summary'!$A$4</f>
        <v>1069.5734</v>
      </c>
      <c r="C1194" s="0" t="n">
        <v>257.6562</v>
      </c>
      <c r="D1194" s="0" t="n">
        <v>230.2583</v>
      </c>
      <c r="E1194" s="0" t="n">
        <v>238.7334</v>
      </c>
      <c r="F1194" s="0" t="n">
        <v>226.7801</v>
      </c>
      <c r="G1194" s="0" t="n">
        <v>218.5661</v>
      </c>
      <c r="H1194" s="0" t="n">
        <v>201.696</v>
      </c>
      <c r="I1194" s="0" t="n">
        <v>189.9949</v>
      </c>
      <c r="J1194" s="0" t="n">
        <v>226.6068</v>
      </c>
    </row>
    <row r="1195" customFormat="false" ht="12.75" hidden="false" customHeight="false" outlineLevel="0" collapsed="false">
      <c r="A1195" s="0" t="n">
        <v>1192.5748</v>
      </c>
      <c r="B1195" s="0" t="n">
        <f aca="false">A1195-'Shorting Summary'!$A$4</f>
        <v>1070.5748</v>
      </c>
      <c r="C1195" s="0" t="n">
        <v>257.3068</v>
      </c>
      <c r="D1195" s="0" t="n">
        <v>230.0069</v>
      </c>
      <c r="E1195" s="0" t="n">
        <v>238.5919</v>
      </c>
      <c r="F1195" s="0" t="n">
        <v>226.663</v>
      </c>
      <c r="G1195" s="0" t="n">
        <v>218.3573</v>
      </c>
      <c r="H1195" s="0" t="n">
        <v>201.3724</v>
      </c>
      <c r="I1195" s="0" t="n">
        <v>189.9349</v>
      </c>
      <c r="J1195" s="0" t="n">
        <v>226.4384</v>
      </c>
    </row>
    <row r="1196" customFormat="false" ht="12.75" hidden="false" customHeight="false" outlineLevel="0" collapsed="false">
      <c r="A1196" s="0" t="n">
        <v>1193.5763</v>
      </c>
      <c r="B1196" s="0" t="n">
        <f aca="false">A1196-'Shorting Summary'!$A$4</f>
        <v>1071.5763</v>
      </c>
      <c r="C1196" s="0" t="n">
        <v>256.9629</v>
      </c>
      <c r="D1196" s="0" t="n">
        <v>229.8932</v>
      </c>
      <c r="E1196" s="0" t="n">
        <v>238.4385</v>
      </c>
      <c r="F1196" s="0" t="n">
        <v>226.5479</v>
      </c>
      <c r="G1196" s="0" t="n">
        <v>218.0765</v>
      </c>
      <c r="H1196" s="0" t="n">
        <v>201.1024</v>
      </c>
      <c r="I1196" s="0" t="n">
        <v>189.8538</v>
      </c>
      <c r="J1196" s="0" t="n">
        <v>226.2654</v>
      </c>
    </row>
    <row r="1197" customFormat="false" ht="12.75" hidden="false" customHeight="false" outlineLevel="0" collapsed="false">
      <c r="A1197" s="0" t="n">
        <v>1194.5777</v>
      </c>
      <c r="B1197" s="0" t="n">
        <f aca="false">A1197-'Shorting Summary'!$A$4</f>
        <v>1072.5777</v>
      </c>
      <c r="C1197" s="0" t="n">
        <v>256.6521</v>
      </c>
      <c r="D1197" s="0" t="n">
        <v>229.7241</v>
      </c>
      <c r="E1197" s="0" t="n">
        <v>238.2985</v>
      </c>
      <c r="F1197" s="0" t="n">
        <v>226.4286</v>
      </c>
      <c r="G1197" s="0" t="n">
        <v>218.0115</v>
      </c>
      <c r="H1197" s="0" t="n">
        <v>200.6516</v>
      </c>
      <c r="I1197" s="0" t="n">
        <v>189.7627</v>
      </c>
      <c r="J1197" s="0" t="n">
        <v>226.0813</v>
      </c>
    </row>
    <row r="1198" customFormat="false" ht="12.75" hidden="false" customHeight="false" outlineLevel="0" collapsed="false">
      <c r="A1198" s="0" t="n">
        <v>1195.5691</v>
      </c>
      <c r="B1198" s="0" t="n">
        <f aca="false">A1198-'Shorting Summary'!$A$4</f>
        <v>1073.5691</v>
      </c>
      <c r="C1198" s="0" t="n">
        <v>256.3638</v>
      </c>
      <c r="D1198" s="0" t="n">
        <v>229.5866</v>
      </c>
      <c r="E1198" s="0" t="n">
        <v>238.1578</v>
      </c>
      <c r="F1198" s="0" t="n">
        <v>226.3042</v>
      </c>
      <c r="G1198" s="0" t="n">
        <v>217.8105</v>
      </c>
      <c r="H1198" s="0" t="n">
        <v>200.5456</v>
      </c>
      <c r="I1198" s="0" t="n">
        <v>189.6716</v>
      </c>
      <c r="J1198" s="0" t="n">
        <v>225.9048</v>
      </c>
    </row>
    <row r="1199" customFormat="false" ht="12.75" hidden="false" customHeight="false" outlineLevel="0" collapsed="false">
      <c r="A1199" s="0" t="n">
        <v>1196.5706</v>
      </c>
      <c r="B1199" s="0" t="n">
        <f aca="false">A1199-'Shorting Summary'!$A$4</f>
        <v>1074.5706</v>
      </c>
      <c r="C1199" s="0" t="n">
        <v>255.9968</v>
      </c>
      <c r="D1199" s="0" t="n">
        <v>229.6589</v>
      </c>
      <c r="E1199" s="0" t="n">
        <v>238.005</v>
      </c>
      <c r="F1199" s="0" t="n">
        <v>226.1686</v>
      </c>
      <c r="G1199" s="0" t="n">
        <v>217.5528</v>
      </c>
      <c r="H1199" s="0" t="n">
        <v>200.2039</v>
      </c>
      <c r="I1199" s="0" t="n">
        <v>189.5717</v>
      </c>
      <c r="J1199" s="0" t="n">
        <v>225.7475</v>
      </c>
    </row>
    <row r="1200" customFormat="false" ht="12.75" hidden="false" customHeight="false" outlineLevel="0" collapsed="false">
      <c r="A1200" s="0" t="n">
        <v>1197.572</v>
      </c>
      <c r="B1200" s="0" t="n">
        <f aca="false">A1200-'Shorting Summary'!$A$4</f>
        <v>1075.572</v>
      </c>
      <c r="C1200" s="0" t="n">
        <v>255.6136</v>
      </c>
      <c r="D1200" s="0" t="n">
        <v>229.3662</v>
      </c>
      <c r="E1200" s="0" t="n">
        <v>237.8591</v>
      </c>
      <c r="F1200" s="0" t="n">
        <v>226.0505</v>
      </c>
      <c r="G1200" s="0" t="n">
        <v>217.3577</v>
      </c>
      <c r="H1200" s="0" t="n">
        <v>199.8561</v>
      </c>
      <c r="I1200" s="0" t="n">
        <v>189.5234</v>
      </c>
      <c r="J1200" s="0" t="n">
        <v>225.571</v>
      </c>
    </row>
    <row r="1201" customFormat="false" ht="12.75" hidden="false" customHeight="false" outlineLevel="0" collapsed="false">
      <c r="A1201" s="0" t="n">
        <v>1198.5735</v>
      </c>
      <c r="B1201" s="0" t="n">
        <f aca="false">A1201-'Shorting Summary'!$A$4</f>
        <v>1076.5735</v>
      </c>
      <c r="C1201" s="0" t="n">
        <v>255.2398</v>
      </c>
      <c r="D1201" s="0" t="n">
        <v>229.3598</v>
      </c>
      <c r="E1201" s="0" t="n">
        <v>237.7058</v>
      </c>
      <c r="F1201" s="0" t="n">
        <v>225.9301</v>
      </c>
      <c r="G1201" s="0" t="n">
        <v>217.1527</v>
      </c>
      <c r="H1201" s="0" t="n">
        <v>200.1713</v>
      </c>
      <c r="I1201" s="0" t="n">
        <v>189.4969</v>
      </c>
      <c r="J1201" s="0" t="n">
        <v>225.4099</v>
      </c>
    </row>
    <row r="1202" customFormat="false" ht="12.75" hidden="false" customHeight="false" outlineLevel="0" collapsed="false">
      <c r="A1202" s="0" t="n">
        <v>1199.5749</v>
      </c>
      <c r="B1202" s="0" t="n">
        <f aca="false">A1202-'Shorting Summary'!$A$4</f>
        <v>1077.5749</v>
      </c>
      <c r="C1202" s="0" t="n">
        <v>254.8579</v>
      </c>
      <c r="D1202" s="0" t="n">
        <v>228.9092</v>
      </c>
      <c r="E1202" s="0" t="n">
        <v>237.5487</v>
      </c>
      <c r="F1202" s="0" t="n">
        <v>225.8105</v>
      </c>
      <c r="G1202" s="0" t="n">
        <v>216.9163</v>
      </c>
      <c r="H1202" s="0" t="n">
        <v>199.9104</v>
      </c>
      <c r="I1202" s="0" t="n">
        <v>189.3765</v>
      </c>
      <c r="J1202" s="0" t="n">
        <v>225.2109</v>
      </c>
    </row>
    <row r="1203" customFormat="false" ht="12.75" hidden="false" customHeight="false" outlineLevel="0" collapsed="false">
      <c r="A1203" s="0" t="n">
        <v>1200.5763</v>
      </c>
      <c r="B1203" s="0" t="n">
        <f aca="false">A1203-'Shorting Summary'!$A$4</f>
        <v>1078.5763</v>
      </c>
      <c r="C1203" s="0" t="n">
        <v>254.4808</v>
      </c>
      <c r="D1203" s="0" t="n">
        <v>228.4562</v>
      </c>
      <c r="E1203" s="0" t="n">
        <v>237.3869</v>
      </c>
      <c r="F1203" s="0" t="n">
        <v>225.6937</v>
      </c>
      <c r="G1203" s="0" t="n">
        <v>216.5727</v>
      </c>
      <c r="H1203" s="0" t="n">
        <v>199.569</v>
      </c>
      <c r="I1203" s="0" t="n">
        <v>189.3126</v>
      </c>
      <c r="J1203" s="0" t="n">
        <v>225.0535</v>
      </c>
    </row>
    <row r="1204" customFormat="false" ht="12.75" hidden="false" customHeight="false" outlineLevel="0" collapsed="false">
      <c r="A1204" s="0" t="n">
        <v>1201.5778</v>
      </c>
      <c r="B1204" s="0" t="n">
        <f aca="false">A1204-'Shorting Summary'!$A$4</f>
        <v>1079.5778</v>
      </c>
      <c r="C1204" s="0" t="n">
        <v>254.074</v>
      </c>
      <c r="D1204" s="0" t="n">
        <v>228.4068</v>
      </c>
      <c r="E1204" s="0" t="n">
        <v>237.2387</v>
      </c>
      <c r="F1204" s="0" t="n">
        <v>225.5694</v>
      </c>
      <c r="G1204" s="0" t="n">
        <v>216.4233</v>
      </c>
      <c r="H1204" s="0" t="n">
        <v>199.151</v>
      </c>
      <c r="I1204" s="0" t="n">
        <v>189.2399</v>
      </c>
      <c r="J1204" s="0" t="n">
        <v>224.8698</v>
      </c>
    </row>
    <row r="1205" customFormat="false" ht="12.75" hidden="false" customHeight="false" outlineLevel="0" collapsed="false">
      <c r="A1205" s="0" t="n">
        <v>1202.5792</v>
      </c>
      <c r="B1205" s="0" t="n">
        <f aca="false">A1205-'Shorting Summary'!$A$4</f>
        <v>1080.5792</v>
      </c>
      <c r="C1205" s="0" t="n">
        <v>253.6943</v>
      </c>
      <c r="D1205" s="0" t="n">
        <v>228.4998</v>
      </c>
      <c r="E1205" s="0" t="n">
        <v>237.0757</v>
      </c>
      <c r="F1205" s="0" t="n">
        <v>225.4463</v>
      </c>
      <c r="G1205" s="0" t="n">
        <v>216.0675</v>
      </c>
      <c r="H1205" s="0" t="n">
        <v>198.8811</v>
      </c>
      <c r="I1205" s="0" t="n">
        <v>189.1528</v>
      </c>
      <c r="J1205" s="0" t="n">
        <v>224.6983</v>
      </c>
    </row>
    <row r="1206" customFormat="false" ht="12.75" hidden="false" customHeight="false" outlineLevel="0" collapsed="false">
      <c r="A1206" s="0" t="n">
        <v>1203.5807</v>
      </c>
      <c r="B1206" s="0" t="n">
        <f aca="false">A1206-'Shorting Summary'!$A$4</f>
        <v>1081.5807</v>
      </c>
      <c r="C1206" s="0" t="n">
        <v>253.3526</v>
      </c>
      <c r="D1206" s="0" t="n">
        <v>228.4191</v>
      </c>
      <c r="E1206" s="0" t="n">
        <v>236.9205</v>
      </c>
      <c r="F1206" s="0" t="n">
        <v>225.3173</v>
      </c>
      <c r="G1206" s="0" t="n">
        <v>215.9245</v>
      </c>
      <c r="H1206" s="0" t="n">
        <v>198.3958</v>
      </c>
      <c r="I1206" s="0" t="n">
        <v>189.0587</v>
      </c>
      <c r="J1206" s="0" t="n">
        <v>224.5197</v>
      </c>
    </row>
    <row r="1207" customFormat="false" ht="12.75" hidden="false" customHeight="false" outlineLevel="0" collapsed="false">
      <c r="A1207" s="0" t="n">
        <v>1204.5721</v>
      </c>
      <c r="B1207" s="0" t="n">
        <f aca="false">A1207-'Shorting Summary'!$A$4</f>
        <v>1082.5721</v>
      </c>
      <c r="C1207" s="0" t="n">
        <v>253.0518</v>
      </c>
      <c r="D1207" s="0" t="n">
        <v>228.4644</v>
      </c>
      <c r="E1207" s="0" t="n">
        <v>236.7434</v>
      </c>
      <c r="F1207" s="0" t="n">
        <v>225.1966</v>
      </c>
      <c r="G1207" s="0" t="n">
        <v>215.6922</v>
      </c>
      <c r="H1207" s="0" t="n">
        <v>198.1605</v>
      </c>
      <c r="I1207" s="0" t="n">
        <v>189.0013</v>
      </c>
      <c r="J1207" s="0" t="n">
        <v>224.3279</v>
      </c>
    </row>
    <row r="1208" customFormat="false" ht="12.75" hidden="false" customHeight="false" outlineLevel="0" collapsed="false">
      <c r="A1208" s="0" t="n">
        <v>1205.5735</v>
      </c>
      <c r="B1208" s="0" t="n">
        <f aca="false">A1208-'Shorting Summary'!$A$4</f>
        <v>1083.5735</v>
      </c>
      <c r="C1208" s="0" t="n">
        <v>252.7116</v>
      </c>
      <c r="D1208" s="0" t="n">
        <v>228.3698</v>
      </c>
      <c r="E1208" s="0" t="n">
        <v>236.5974</v>
      </c>
      <c r="F1208" s="0" t="n">
        <v>225.0642</v>
      </c>
      <c r="G1208" s="0" t="n">
        <v>215.6245</v>
      </c>
      <c r="H1208" s="0" t="n">
        <v>198.0835</v>
      </c>
      <c r="I1208" s="0" t="n">
        <v>188.8985</v>
      </c>
      <c r="J1208" s="0" t="n">
        <v>224.1448</v>
      </c>
    </row>
    <row r="1209" customFormat="false" ht="12.75" hidden="false" customHeight="false" outlineLevel="0" collapsed="false">
      <c r="A1209" s="0" t="n">
        <v>1206.575</v>
      </c>
      <c r="B1209" s="0" t="n">
        <f aca="false">A1209-'Shorting Summary'!$A$4</f>
        <v>1084.575</v>
      </c>
      <c r="C1209" s="0" t="n">
        <v>252.3986</v>
      </c>
      <c r="D1209" s="0" t="n">
        <v>228.3331</v>
      </c>
      <c r="E1209" s="0" t="n">
        <v>236.4513</v>
      </c>
      <c r="F1209" s="0" t="n">
        <v>224.9357</v>
      </c>
      <c r="G1209" s="0" t="n">
        <v>215.4591</v>
      </c>
      <c r="H1209" s="0" t="n">
        <v>197.6725</v>
      </c>
      <c r="I1209" s="0" t="n">
        <v>188.8037</v>
      </c>
      <c r="J1209" s="0" t="n">
        <v>223.9801</v>
      </c>
    </row>
    <row r="1210" customFormat="false" ht="12.75" hidden="false" customHeight="false" outlineLevel="0" collapsed="false">
      <c r="A1210" s="0" t="n">
        <v>1207.5764</v>
      </c>
      <c r="B1210" s="0" t="n">
        <f aca="false">A1210-'Shorting Summary'!$A$4</f>
        <v>1085.5764</v>
      </c>
      <c r="C1210" s="0" t="n">
        <v>252.105</v>
      </c>
      <c r="D1210" s="0" t="n">
        <v>228.1487</v>
      </c>
      <c r="E1210" s="0" t="n">
        <v>236.303</v>
      </c>
      <c r="F1210" s="0" t="n">
        <v>224.8012</v>
      </c>
      <c r="G1210" s="0" t="n">
        <v>215.2558</v>
      </c>
      <c r="H1210" s="0" t="n">
        <v>197.6209</v>
      </c>
      <c r="I1210" s="0" t="n">
        <v>188.7632</v>
      </c>
      <c r="J1210" s="0" t="n">
        <v>223.7981</v>
      </c>
    </row>
    <row r="1211" customFormat="false" ht="12.75" hidden="false" customHeight="false" outlineLevel="0" collapsed="false">
      <c r="A1211" s="0" t="n">
        <v>1208.5778</v>
      </c>
      <c r="B1211" s="0" t="n">
        <f aca="false">A1211-'Shorting Summary'!$A$4</f>
        <v>1086.5778</v>
      </c>
      <c r="C1211" s="0" t="n">
        <v>251.738</v>
      </c>
      <c r="D1211" s="0" t="n">
        <v>228.082</v>
      </c>
      <c r="E1211" s="0" t="n">
        <v>236.1485</v>
      </c>
      <c r="F1211" s="0" t="n">
        <v>224.6695</v>
      </c>
      <c r="G1211" s="0" t="n">
        <v>215.0686</v>
      </c>
      <c r="H1211" s="0" t="n">
        <v>197.3848</v>
      </c>
      <c r="I1211" s="0" t="n">
        <v>188.6943</v>
      </c>
      <c r="J1211" s="0" t="n">
        <v>223.6209</v>
      </c>
    </row>
    <row r="1212" customFormat="false" ht="12.75" hidden="false" customHeight="false" outlineLevel="0" collapsed="false">
      <c r="A1212" s="0" t="n">
        <v>1209.5793</v>
      </c>
      <c r="B1212" s="0" t="n">
        <f aca="false">A1212-'Shorting Summary'!$A$4</f>
        <v>1087.5793</v>
      </c>
      <c r="C1212" s="0" t="n">
        <v>251.3654</v>
      </c>
      <c r="D1212" s="0" t="n">
        <v>227.9234</v>
      </c>
      <c r="E1212" s="0" t="n">
        <v>235.9963</v>
      </c>
      <c r="F1212" s="0" t="n">
        <v>224.5399</v>
      </c>
      <c r="G1212" s="0" t="n">
        <v>214.8025</v>
      </c>
      <c r="H1212" s="0" t="n">
        <v>197.7199</v>
      </c>
      <c r="I1212" s="0" t="n">
        <v>188.6165</v>
      </c>
      <c r="J1212" s="0" t="n">
        <v>223.437</v>
      </c>
    </row>
    <row r="1213" customFormat="false" ht="12.75" hidden="false" customHeight="false" outlineLevel="0" collapsed="false">
      <c r="A1213" s="0" t="n">
        <v>1210.5707</v>
      </c>
      <c r="B1213" s="0" t="n">
        <f aca="false">A1213-'Shorting Summary'!$A$4</f>
        <v>1088.5707</v>
      </c>
      <c r="C1213" s="0" t="n">
        <v>251.077</v>
      </c>
      <c r="D1213" s="0" t="n">
        <v>227.6097</v>
      </c>
      <c r="E1213" s="0" t="n">
        <v>235.8352</v>
      </c>
      <c r="F1213" s="0" t="n">
        <v>224.4051</v>
      </c>
      <c r="G1213" s="0" t="n">
        <v>214.6252</v>
      </c>
      <c r="H1213" s="0" t="n">
        <v>197.6913</v>
      </c>
      <c r="I1213" s="0" t="n">
        <v>188.5519</v>
      </c>
      <c r="J1213" s="0" t="n">
        <v>223.2593</v>
      </c>
    </row>
    <row r="1214" customFormat="false" ht="12.75" hidden="false" customHeight="false" outlineLevel="0" collapsed="false">
      <c r="A1214" s="0" t="n">
        <v>1211.5722</v>
      </c>
      <c r="B1214" s="0" t="n">
        <f aca="false">A1214-'Shorting Summary'!$A$4</f>
        <v>1089.5722</v>
      </c>
      <c r="C1214" s="0" t="n">
        <v>250.6693</v>
      </c>
      <c r="D1214" s="0" t="n">
        <v>227.4915</v>
      </c>
      <c r="E1214" s="0" t="n">
        <v>235.6883</v>
      </c>
      <c r="F1214" s="0" t="n">
        <v>224.2644</v>
      </c>
      <c r="G1214" s="0" t="n">
        <v>214.3912</v>
      </c>
      <c r="H1214" s="0" t="n">
        <v>197.841</v>
      </c>
      <c r="I1214" s="0" t="n">
        <v>188.4751</v>
      </c>
      <c r="J1214" s="0" t="n">
        <v>223.0658</v>
      </c>
    </row>
    <row r="1215" customFormat="false" ht="12.75" hidden="false" customHeight="false" outlineLevel="0" collapsed="false">
      <c r="A1215" s="0" t="n">
        <v>1212.5736</v>
      </c>
      <c r="B1215" s="0" t="n">
        <f aca="false">A1215-'Shorting Summary'!$A$4</f>
        <v>1090.5736</v>
      </c>
      <c r="C1215" s="0" t="n">
        <v>250.2386</v>
      </c>
      <c r="D1215" s="0" t="n">
        <v>227.5316</v>
      </c>
      <c r="E1215" s="0" t="n">
        <v>235.5341</v>
      </c>
      <c r="F1215" s="0" t="n">
        <v>224.1295</v>
      </c>
      <c r="G1215" s="0" t="n">
        <v>214.2067</v>
      </c>
      <c r="H1215" s="0" t="n">
        <v>197.7679</v>
      </c>
      <c r="I1215" s="0" t="n">
        <v>188.3802</v>
      </c>
      <c r="J1215" s="0" t="n">
        <v>222.8844</v>
      </c>
    </row>
    <row r="1216" customFormat="false" ht="12.75" hidden="false" customHeight="false" outlineLevel="0" collapsed="false">
      <c r="A1216" s="0" t="n">
        <v>1213.575</v>
      </c>
      <c r="B1216" s="0" t="n">
        <f aca="false">A1216-'Shorting Summary'!$A$4</f>
        <v>1091.575</v>
      </c>
      <c r="C1216" s="0" t="n">
        <v>249.8728</v>
      </c>
      <c r="D1216" s="0" t="n">
        <v>227.349</v>
      </c>
      <c r="E1216" s="0" t="n">
        <v>235.3784</v>
      </c>
      <c r="F1216" s="0" t="n">
        <v>223.9987</v>
      </c>
      <c r="G1216" s="0" t="n">
        <v>214.1098</v>
      </c>
      <c r="H1216" s="0" t="n">
        <v>197.4534</v>
      </c>
      <c r="I1216" s="0" t="n">
        <v>188.2918</v>
      </c>
      <c r="J1216" s="0" t="n">
        <v>222.7143</v>
      </c>
    </row>
    <row r="1217" customFormat="false" ht="12.75" hidden="false" customHeight="false" outlineLevel="0" collapsed="false">
      <c r="A1217" s="0" t="n">
        <v>1214.5765</v>
      </c>
      <c r="B1217" s="0" t="n">
        <f aca="false">A1217-'Shorting Summary'!$A$4</f>
        <v>1092.5765</v>
      </c>
      <c r="C1217" s="0" t="n">
        <v>249.5366</v>
      </c>
      <c r="D1217" s="0" t="n">
        <v>227.0481</v>
      </c>
      <c r="E1217" s="0" t="n">
        <v>235.2202</v>
      </c>
      <c r="F1217" s="0" t="n">
        <v>223.8541</v>
      </c>
      <c r="G1217" s="0" t="n">
        <v>213.9805</v>
      </c>
      <c r="H1217" s="0" t="n">
        <v>197.4672</v>
      </c>
      <c r="I1217" s="0" t="n">
        <v>188.2278</v>
      </c>
      <c r="J1217" s="0" t="n">
        <v>222.5372</v>
      </c>
    </row>
    <row r="1218" customFormat="false" ht="12.75" hidden="false" customHeight="false" outlineLevel="0" collapsed="false">
      <c r="A1218" s="0" t="n">
        <v>1215.5779</v>
      </c>
      <c r="B1218" s="0" t="n">
        <f aca="false">A1218-'Shorting Summary'!$A$4</f>
        <v>1093.5779</v>
      </c>
      <c r="C1218" s="0" t="n">
        <v>249.2579</v>
      </c>
      <c r="D1218" s="0" t="n">
        <v>226.6919</v>
      </c>
      <c r="E1218" s="0" t="n">
        <v>235.0864</v>
      </c>
      <c r="F1218" s="0" t="n">
        <v>223.7166</v>
      </c>
      <c r="G1218" s="0" t="n">
        <v>213.6976</v>
      </c>
      <c r="H1218" s="0" t="n">
        <v>197.6991</v>
      </c>
      <c r="I1218" s="0" t="n">
        <v>188.1128</v>
      </c>
      <c r="J1218" s="0" t="n">
        <v>222.3505</v>
      </c>
    </row>
    <row r="1219" customFormat="false" ht="12.75" hidden="false" customHeight="false" outlineLevel="0" collapsed="false">
      <c r="A1219" s="0" t="n">
        <v>1216.5693</v>
      </c>
      <c r="B1219" s="0" t="n">
        <f aca="false">A1219-'Shorting Summary'!$A$4</f>
        <v>1094.5693</v>
      </c>
      <c r="C1219" s="0" t="n">
        <v>249.0596</v>
      </c>
      <c r="D1219" s="0" t="n">
        <v>226.6462</v>
      </c>
      <c r="E1219" s="0" t="n">
        <v>234.9355</v>
      </c>
      <c r="F1219" s="0" t="n">
        <v>223.5774</v>
      </c>
      <c r="G1219" s="0" t="n">
        <v>213.448</v>
      </c>
      <c r="H1219" s="0" t="n">
        <v>197.5354</v>
      </c>
      <c r="I1219" s="0" t="n">
        <v>188.0614</v>
      </c>
      <c r="J1219" s="0" t="n">
        <v>222.1634</v>
      </c>
    </row>
    <row r="1220" customFormat="false" ht="12.75" hidden="false" customHeight="false" outlineLevel="0" collapsed="false">
      <c r="A1220" s="0" t="n">
        <v>1217.5708</v>
      </c>
      <c r="B1220" s="0" t="n">
        <f aca="false">A1220-'Shorting Summary'!$A$4</f>
        <v>1095.5708</v>
      </c>
      <c r="C1220" s="0" t="n">
        <v>248.8271</v>
      </c>
      <c r="D1220" s="0" t="n">
        <v>226.5968</v>
      </c>
      <c r="E1220" s="0" t="n">
        <v>234.7883</v>
      </c>
      <c r="F1220" s="0" t="n">
        <v>223.4387</v>
      </c>
      <c r="G1220" s="0" t="n">
        <v>213.2769</v>
      </c>
      <c r="H1220" s="0" t="n">
        <v>197.4953</v>
      </c>
      <c r="I1220" s="0" t="n">
        <v>187.9778</v>
      </c>
      <c r="J1220" s="0" t="n">
        <v>221.9779</v>
      </c>
    </row>
    <row r="1221" customFormat="false" ht="12.75" hidden="false" customHeight="false" outlineLevel="0" collapsed="false">
      <c r="A1221" s="0" t="n">
        <v>1218.5722</v>
      </c>
      <c r="B1221" s="0" t="n">
        <f aca="false">A1221-'Shorting Summary'!$A$4</f>
        <v>1096.5722</v>
      </c>
      <c r="C1221" s="0" t="n">
        <v>248.5583</v>
      </c>
      <c r="D1221" s="0" t="n">
        <v>226.2569</v>
      </c>
      <c r="E1221" s="0" t="n">
        <v>234.6401</v>
      </c>
      <c r="F1221" s="0" t="n">
        <v>223.3036</v>
      </c>
      <c r="G1221" s="0" t="n">
        <v>213.175</v>
      </c>
      <c r="H1221" s="0" t="n">
        <v>197.5815</v>
      </c>
      <c r="I1221" s="0" t="n">
        <v>187.895</v>
      </c>
      <c r="J1221" s="0" t="n">
        <v>221.7755</v>
      </c>
    </row>
    <row r="1222" customFormat="false" ht="12.75" hidden="false" customHeight="false" outlineLevel="0" collapsed="false">
      <c r="A1222" s="0" t="n">
        <v>1219.5737</v>
      </c>
      <c r="B1222" s="0" t="n">
        <f aca="false">A1222-'Shorting Summary'!$A$4</f>
        <v>1097.5737</v>
      </c>
      <c r="C1222" s="0" t="n">
        <v>248.2979</v>
      </c>
      <c r="D1222" s="0" t="n">
        <v>225.9613</v>
      </c>
      <c r="E1222" s="0" t="n">
        <v>234.4871</v>
      </c>
      <c r="F1222" s="0" t="n">
        <v>223.1613</v>
      </c>
      <c r="G1222" s="0" t="n">
        <v>213.0373</v>
      </c>
      <c r="H1222" s="0" t="n">
        <v>197.6916</v>
      </c>
      <c r="I1222" s="0" t="n">
        <v>187.8169</v>
      </c>
      <c r="J1222" s="0" t="n">
        <v>221.5905</v>
      </c>
    </row>
    <row r="1223" customFormat="false" ht="12.75" hidden="false" customHeight="false" outlineLevel="0" collapsed="false">
      <c r="A1223" s="0" t="n">
        <v>1220.5751</v>
      </c>
      <c r="B1223" s="0" t="n">
        <f aca="false">A1223-'Shorting Summary'!$A$4</f>
        <v>1098.5751</v>
      </c>
      <c r="C1223" s="0" t="n">
        <v>247.9651</v>
      </c>
      <c r="D1223" s="0" t="n">
        <v>225.7945</v>
      </c>
      <c r="E1223" s="0" t="n">
        <v>234.3472</v>
      </c>
      <c r="F1223" s="0" t="n">
        <v>223.0123</v>
      </c>
      <c r="G1223" s="0" t="n">
        <v>212.8275</v>
      </c>
      <c r="H1223" s="0" t="n">
        <v>197.5427</v>
      </c>
      <c r="I1223" s="0" t="n">
        <v>187.7527</v>
      </c>
      <c r="J1223" s="0" t="n">
        <v>221.4155</v>
      </c>
    </row>
    <row r="1224" customFormat="false" ht="12.75" hidden="false" customHeight="false" outlineLevel="0" collapsed="false">
      <c r="A1224" s="0" t="n">
        <v>1221.5765</v>
      </c>
      <c r="B1224" s="0" t="n">
        <f aca="false">A1224-'Shorting Summary'!$A$4</f>
        <v>1099.5765</v>
      </c>
      <c r="C1224" s="0" t="n">
        <v>247.6056</v>
      </c>
      <c r="D1224" s="0" t="n">
        <v>225.662</v>
      </c>
      <c r="E1224" s="0" t="n">
        <v>234.1914</v>
      </c>
      <c r="F1224" s="0" t="n">
        <v>222.8767</v>
      </c>
      <c r="G1224" s="0" t="n">
        <v>212.5349</v>
      </c>
      <c r="H1224" s="0" t="n">
        <v>197.3548</v>
      </c>
      <c r="I1224" s="0" t="n">
        <v>187.6797</v>
      </c>
      <c r="J1224" s="0" t="n">
        <v>221.231</v>
      </c>
    </row>
    <row r="1225" customFormat="false" ht="12.75" hidden="false" customHeight="false" outlineLevel="0" collapsed="false">
      <c r="A1225" s="0" t="n">
        <v>1222.578</v>
      </c>
      <c r="B1225" s="0" t="n">
        <f aca="false">A1225-'Shorting Summary'!$A$4</f>
        <v>1100.578</v>
      </c>
      <c r="C1225" s="0" t="n">
        <v>247.2343</v>
      </c>
      <c r="D1225" s="0" t="n">
        <v>225.5197</v>
      </c>
      <c r="E1225" s="0" t="n">
        <v>234.0483</v>
      </c>
      <c r="F1225" s="0" t="n">
        <v>222.7394</v>
      </c>
      <c r="G1225" s="0" t="n">
        <v>212.4321</v>
      </c>
      <c r="H1225" s="0" t="n">
        <v>197.0321</v>
      </c>
      <c r="I1225" s="0" t="n">
        <v>187.5355</v>
      </c>
      <c r="J1225" s="0" t="n">
        <v>221.0724</v>
      </c>
    </row>
    <row r="1226" customFormat="false" ht="12.75" hidden="false" customHeight="false" outlineLevel="0" collapsed="false">
      <c r="A1226" s="0" t="n">
        <v>1223.5794</v>
      </c>
      <c r="B1226" s="0" t="n">
        <f aca="false">A1226-'Shorting Summary'!$A$4</f>
        <v>1101.5794</v>
      </c>
      <c r="C1226" s="0" t="n">
        <v>246.8683</v>
      </c>
      <c r="D1226" s="0" t="n">
        <v>225.3753</v>
      </c>
      <c r="E1226" s="0" t="n">
        <v>233.8883</v>
      </c>
      <c r="F1226" s="0" t="n">
        <v>222.5982</v>
      </c>
      <c r="G1226" s="0" t="n">
        <v>212.3658</v>
      </c>
      <c r="H1226" s="0" t="n">
        <v>196.9842</v>
      </c>
      <c r="I1226" s="0" t="n">
        <v>187.4222</v>
      </c>
      <c r="J1226" s="0" t="n">
        <v>220.8974</v>
      </c>
    </row>
    <row r="1227" customFormat="false" ht="12.75" hidden="false" customHeight="false" outlineLevel="0" collapsed="false">
      <c r="A1227" s="0" t="n">
        <v>1224.5708</v>
      </c>
      <c r="B1227" s="0" t="n">
        <f aca="false">A1227-'Shorting Summary'!$A$4</f>
        <v>1102.5708</v>
      </c>
      <c r="C1227" s="0" t="n">
        <v>246.5276</v>
      </c>
      <c r="D1227" s="0" t="n">
        <v>225.0035</v>
      </c>
      <c r="E1227" s="0" t="n">
        <v>233.7415</v>
      </c>
      <c r="F1227" s="0" t="n">
        <v>222.4631</v>
      </c>
      <c r="G1227" s="0" t="n">
        <v>212.2004</v>
      </c>
      <c r="H1227" s="0" t="n">
        <v>196.9776</v>
      </c>
      <c r="I1227" s="0" t="n">
        <v>187.3189</v>
      </c>
      <c r="J1227" s="0" t="n">
        <v>220.7059</v>
      </c>
    </row>
    <row r="1228" customFormat="false" ht="12.75" hidden="false" customHeight="false" outlineLevel="0" collapsed="false">
      <c r="A1228" s="0" t="n">
        <v>1225.5723</v>
      </c>
      <c r="B1228" s="0" t="n">
        <f aca="false">A1228-'Shorting Summary'!$A$4</f>
        <v>1103.5723</v>
      </c>
      <c r="C1228" s="0" t="n">
        <v>246.2094</v>
      </c>
      <c r="D1228" s="0" t="n">
        <v>224.7192</v>
      </c>
      <c r="E1228" s="0" t="n">
        <v>233.5792</v>
      </c>
      <c r="F1228" s="0" t="n">
        <v>222.3129</v>
      </c>
      <c r="G1228" s="0" t="n">
        <v>212.0187</v>
      </c>
      <c r="H1228" s="0" t="n">
        <v>196.8529</v>
      </c>
      <c r="I1228" s="0" t="n">
        <v>187.2743</v>
      </c>
      <c r="J1228" s="0" t="n">
        <v>220.533</v>
      </c>
    </row>
    <row r="1229" customFormat="false" ht="12.75" hidden="false" customHeight="false" outlineLevel="0" collapsed="false">
      <c r="A1229" s="0" t="n">
        <v>1226.5737</v>
      </c>
      <c r="B1229" s="0" t="n">
        <f aca="false">A1229-'Shorting Summary'!$A$4</f>
        <v>1104.5737</v>
      </c>
      <c r="C1229" s="0" t="n">
        <v>245.8719</v>
      </c>
      <c r="D1229" s="0" t="n">
        <v>224.5672</v>
      </c>
      <c r="E1229" s="0" t="n">
        <v>233.4196</v>
      </c>
      <c r="F1229" s="0" t="n">
        <v>222.1774</v>
      </c>
      <c r="G1229" s="0" t="n">
        <v>211.8754</v>
      </c>
      <c r="H1229" s="0" t="n">
        <v>196.7306</v>
      </c>
      <c r="I1229" s="0" t="n">
        <v>187.2088</v>
      </c>
      <c r="J1229" s="0" t="n">
        <v>220.3322</v>
      </c>
    </row>
    <row r="1230" customFormat="false" ht="12.75" hidden="false" customHeight="false" outlineLevel="0" collapsed="false">
      <c r="A1230" s="0" t="n">
        <v>1227.5752</v>
      </c>
      <c r="B1230" s="0" t="n">
        <f aca="false">A1230-'Shorting Summary'!$A$4</f>
        <v>1105.5752</v>
      </c>
      <c r="C1230" s="0" t="n">
        <v>245.5215</v>
      </c>
      <c r="D1230" s="0" t="n">
        <v>224.4288</v>
      </c>
      <c r="E1230" s="0" t="n">
        <v>233.2599</v>
      </c>
      <c r="F1230" s="0" t="n">
        <v>222.0391</v>
      </c>
      <c r="G1230" s="0" t="n">
        <v>211.7767</v>
      </c>
      <c r="H1230" s="0" t="n">
        <v>196.4181</v>
      </c>
      <c r="I1230" s="0" t="n">
        <v>187.1407</v>
      </c>
      <c r="J1230" s="0" t="n">
        <v>220.1509</v>
      </c>
    </row>
    <row r="1231" customFormat="false" ht="12.75" hidden="false" customHeight="false" outlineLevel="0" collapsed="false">
      <c r="A1231" s="0" t="n">
        <v>1228.5766</v>
      </c>
      <c r="B1231" s="0" t="n">
        <f aca="false">A1231-'Shorting Summary'!$A$4</f>
        <v>1106.5766</v>
      </c>
      <c r="C1231" s="0" t="n">
        <v>245.1653</v>
      </c>
      <c r="D1231" s="0" t="n">
        <v>223.7786</v>
      </c>
      <c r="E1231" s="0" t="n">
        <v>233.0905</v>
      </c>
      <c r="F1231" s="0" t="n">
        <v>221.893</v>
      </c>
      <c r="G1231" s="0" t="n">
        <v>211.5614</v>
      </c>
      <c r="H1231" s="0" t="n">
        <v>196.3145</v>
      </c>
      <c r="I1231" s="0" t="n">
        <v>187.0252</v>
      </c>
      <c r="J1231" s="0" t="n">
        <v>219.9872</v>
      </c>
    </row>
    <row r="1232" customFormat="false" ht="12.75" hidden="false" customHeight="false" outlineLevel="0" collapsed="false">
      <c r="A1232" s="0" t="n">
        <v>1229.578</v>
      </c>
      <c r="B1232" s="0" t="n">
        <f aca="false">A1232-'Shorting Summary'!$A$4</f>
        <v>1107.578</v>
      </c>
      <c r="C1232" s="0" t="n">
        <v>244.7921</v>
      </c>
      <c r="D1232" s="0" t="n">
        <v>223.6638</v>
      </c>
      <c r="E1232" s="0" t="n">
        <v>232.9439</v>
      </c>
      <c r="F1232" s="0" t="n">
        <v>221.7432</v>
      </c>
      <c r="G1232" s="0" t="n">
        <v>211.3648</v>
      </c>
      <c r="H1232" s="0" t="n">
        <v>196.1949</v>
      </c>
      <c r="I1232" s="0" t="n">
        <v>186.9621</v>
      </c>
      <c r="J1232" s="0" t="n">
        <v>219.8134</v>
      </c>
    </row>
    <row r="1233" customFormat="false" ht="12.75" hidden="false" customHeight="false" outlineLevel="0" collapsed="false">
      <c r="A1233" s="0" t="n">
        <v>1230.5695</v>
      </c>
      <c r="B1233" s="0" t="n">
        <f aca="false">A1233-'Shorting Summary'!$A$4</f>
        <v>1108.5695</v>
      </c>
      <c r="C1233" s="0" t="n">
        <v>244.4521</v>
      </c>
      <c r="D1233" s="0" t="n">
        <v>223.3605</v>
      </c>
      <c r="E1233" s="0" t="n">
        <v>232.7812</v>
      </c>
      <c r="F1233" s="0" t="n">
        <v>221.6057</v>
      </c>
      <c r="G1233" s="0" t="n">
        <v>211.1677</v>
      </c>
      <c r="H1233" s="0" t="n">
        <v>195.95</v>
      </c>
      <c r="I1233" s="0" t="n">
        <v>186.907</v>
      </c>
      <c r="J1233" s="0" t="n">
        <v>219.6465</v>
      </c>
    </row>
    <row r="1234" customFormat="false" ht="12.75" hidden="false" customHeight="false" outlineLevel="0" collapsed="false">
      <c r="A1234" s="0" t="n">
        <v>1231.5709</v>
      </c>
      <c r="B1234" s="0" t="n">
        <f aca="false">A1234-'Shorting Summary'!$A$4</f>
        <v>1109.5709</v>
      </c>
      <c r="C1234" s="0" t="n">
        <v>244.1184</v>
      </c>
      <c r="D1234" s="0" t="n">
        <v>223.3012</v>
      </c>
      <c r="E1234" s="0" t="n">
        <v>232.6165</v>
      </c>
      <c r="F1234" s="0" t="n">
        <v>221.45</v>
      </c>
      <c r="G1234" s="0" t="n">
        <v>210.9859</v>
      </c>
      <c r="H1234" s="0" t="n">
        <v>195.5864</v>
      </c>
      <c r="I1234" s="0" t="n">
        <v>186.8337</v>
      </c>
      <c r="J1234" s="0" t="n">
        <v>219.4474</v>
      </c>
    </row>
    <row r="1235" customFormat="false" ht="12.75" hidden="false" customHeight="false" outlineLevel="0" collapsed="false">
      <c r="A1235" s="0" t="n">
        <v>1232.5724</v>
      </c>
      <c r="B1235" s="0" t="n">
        <f aca="false">A1235-'Shorting Summary'!$A$4</f>
        <v>1110.5724</v>
      </c>
      <c r="C1235" s="0" t="n">
        <v>243.7952</v>
      </c>
      <c r="D1235" s="0" t="n">
        <v>223.2178</v>
      </c>
      <c r="E1235" s="0" t="n">
        <v>232.4594</v>
      </c>
      <c r="F1235" s="0" t="n">
        <v>221.294</v>
      </c>
      <c r="G1235" s="0" t="n">
        <v>210.7281</v>
      </c>
      <c r="H1235" s="0" t="n">
        <v>195.5211</v>
      </c>
      <c r="I1235" s="0" t="n">
        <v>186.765</v>
      </c>
      <c r="J1235" s="0" t="n">
        <v>219.2724</v>
      </c>
    </row>
    <row r="1236" customFormat="false" ht="12.75" hidden="false" customHeight="false" outlineLevel="0" collapsed="false">
      <c r="A1236" s="0" t="n">
        <v>1233.5738</v>
      </c>
      <c r="B1236" s="0" t="n">
        <f aca="false">A1236-'Shorting Summary'!$A$4</f>
        <v>1111.5738</v>
      </c>
      <c r="C1236" s="0" t="n">
        <v>243.5016</v>
      </c>
      <c r="D1236" s="0" t="n">
        <v>223.1036</v>
      </c>
      <c r="E1236" s="0" t="n">
        <v>232.3001</v>
      </c>
      <c r="F1236" s="0" t="n">
        <v>221.1547</v>
      </c>
      <c r="G1236" s="0" t="n">
        <v>210.5806</v>
      </c>
      <c r="H1236" s="0" t="n">
        <v>195.4464</v>
      </c>
      <c r="I1236" s="0" t="n">
        <v>186.6836</v>
      </c>
      <c r="J1236" s="0" t="n">
        <v>219.1041</v>
      </c>
    </row>
    <row r="1237" customFormat="false" ht="12.75" hidden="false" customHeight="false" outlineLevel="0" collapsed="false">
      <c r="A1237" s="0" t="n">
        <v>1234.5752</v>
      </c>
      <c r="B1237" s="0" t="n">
        <f aca="false">A1237-'Shorting Summary'!$A$4</f>
        <v>1112.5752</v>
      </c>
      <c r="C1237" s="0" t="n">
        <v>243.1607</v>
      </c>
      <c r="D1237" s="0" t="n">
        <v>222.9487</v>
      </c>
      <c r="E1237" s="0" t="n">
        <v>232.1438</v>
      </c>
      <c r="F1237" s="0" t="n">
        <v>220.997</v>
      </c>
      <c r="G1237" s="0" t="n">
        <v>210.2647</v>
      </c>
      <c r="H1237" s="0" t="n">
        <v>195.5716</v>
      </c>
      <c r="I1237" s="0" t="n">
        <v>186.588</v>
      </c>
      <c r="J1237" s="0" t="n">
        <v>218.8952</v>
      </c>
    </row>
    <row r="1238" customFormat="false" ht="12.75" hidden="false" customHeight="false" outlineLevel="0" collapsed="false">
      <c r="A1238" s="0" t="n">
        <v>1235.5767</v>
      </c>
      <c r="B1238" s="0" t="n">
        <f aca="false">A1238-'Shorting Summary'!$A$4</f>
        <v>1113.5767</v>
      </c>
      <c r="C1238" s="0" t="n">
        <v>242.8151</v>
      </c>
      <c r="D1238" s="0" t="n">
        <v>222.7175</v>
      </c>
      <c r="E1238" s="0" t="n">
        <v>231.9927</v>
      </c>
      <c r="F1238" s="0" t="n">
        <v>220.8432</v>
      </c>
      <c r="G1238" s="0" t="n">
        <v>210.0013</v>
      </c>
      <c r="H1238" s="0" t="n">
        <v>195.4059</v>
      </c>
      <c r="I1238" s="0" t="n">
        <v>186.4999</v>
      </c>
      <c r="J1238" s="0" t="n">
        <v>218.7074</v>
      </c>
    </row>
    <row r="1239" customFormat="false" ht="12.75" hidden="false" customHeight="false" outlineLevel="0" collapsed="false">
      <c r="A1239" s="0" t="n">
        <v>1236.5781</v>
      </c>
      <c r="B1239" s="0" t="n">
        <f aca="false">A1239-'Shorting Summary'!$A$4</f>
        <v>1114.5781</v>
      </c>
      <c r="C1239" s="0" t="n">
        <v>242.5272</v>
      </c>
      <c r="D1239" s="0" t="n">
        <v>222.4568</v>
      </c>
      <c r="E1239" s="0" t="n">
        <v>231.8217</v>
      </c>
      <c r="F1239" s="0" t="n">
        <v>220.6843</v>
      </c>
      <c r="G1239" s="0" t="n">
        <v>209.8341</v>
      </c>
      <c r="H1239" s="0" t="n">
        <v>195.1133</v>
      </c>
      <c r="I1239" s="0" t="n">
        <v>186.4121</v>
      </c>
      <c r="J1239" s="0" t="n">
        <v>218.5252</v>
      </c>
    </row>
    <row r="1240" customFormat="false" ht="12.75" hidden="false" customHeight="false" outlineLevel="0" collapsed="false">
      <c r="A1240" s="0" t="n">
        <v>1237.5695</v>
      </c>
      <c r="B1240" s="0" t="n">
        <f aca="false">A1240-'Shorting Summary'!$A$4</f>
        <v>1115.5695</v>
      </c>
      <c r="C1240" s="0" t="n">
        <v>242.2861</v>
      </c>
      <c r="D1240" s="0" t="n">
        <v>222.4101</v>
      </c>
      <c r="E1240" s="0" t="n">
        <v>231.6551</v>
      </c>
      <c r="F1240" s="0" t="n">
        <v>220.5265</v>
      </c>
      <c r="G1240" s="0" t="n">
        <v>209.6394</v>
      </c>
      <c r="H1240" s="0" t="n">
        <v>194.8523</v>
      </c>
      <c r="I1240" s="0" t="n">
        <v>186.3246</v>
      </c>
      <c r="J1240" s="0" t="n">
        <v>218.3294</v>
      </c>
    </row>
    <row r="1241" customFormat="false" ht="12.75" hidden="false" customHeight="false" outlineLevel="0" collapsed="false">
      <c r="A1241" s="0" t="n">
        <v>1238.571</v>
      </c>
      <c r="B1241" s="0" t="n">
        <f aca="false">A1241-'Shorting Summary'!$A$4</f>
        <v>1116.571</v>
      </c>
      <c r="C1241" s="0" t="n">
        <v>242.0144</v>
      </c>
      <c r="D1241" s="0" t="n">
        <v>222.3122</v>
      </c>
      <c r="E1241" s="0" t="n">
        <v>231.4991</v>
      </c>
      <c r="F1241" s="0" t="n">
        <v>220.3742</v>
      </c>
      <c r="G1241" s="0" t="n">
        <v>209.3672</v>
      </c>
      <c r="H1241" s="0" t="n">
        <v>194.6503</v>
      </c>
      <c r="I1241" s="0" t="n">
        <v>186.2244</v>
      </c>
      <c r="J1241" s="0" t="n">
        <v>218.1467</v>
      </c>
    </row>
    <row r="1242" customFormat="false" ht="12.75" hidden="false" customHeight="false" outlineLevel="0" collapsed="false">
      <c r="A1242" s="0" t="n">
        <v>1239.6225</v>
      </c>
      <c r="B1242" s="0" t="n">
        <f aca="false">A1242-'Shorting Summary'!$A$4</f>
        <v>1117.6225</v>
      </c>
      <c r="C1242" s="0" t="n">
        <v>241.784</v>
      </c>
      <c r="D1242" s="0" t="n">
        <v>221.7491</v>
      </c>
      <c r="E1242" s="0" t="n">
        <v>231.3396</v>
      </c>
      <c r="F1242" s="0" t="n">
        <v>220.197</v>
      </c>
      <c r="G1242" s="0" t="n">
        <v>209.0986</v>
      </c>
      <c r="H1242" s="0" t="n">
        <v>194.9023</v>
      </c>
      <c r="I1242" s="0" t="n">
        <v>186.1468</v>
      </c>
      <c r="J1242" s="0" t="n">
        <v>217.9374</v>
      </c>
    </row>
    <row r="1243" customFormat="false" ht="12.75" hidden="false" customHeight="false" outlineLevel="0" collapsed="false">
      <c r="A1243" s="0" t="n">
        <v>1240.5739</v>
      </c>
      <c r="B1243" s="0" t="n">
        <f aca="false">A1243-'Shorting Summary'!$A$4</f>
        <v>1118.5739</v>
      </c>
      <c r="C1243" s="0" t="n">
        <v>241.4994</v>
      </c>
      <c r="D1243" s="0" t="n">
        <v>221.3141</v>
      </c>
      <c r="E1243" s="0" t="n">
        <v>231.1683</v>
      </c>
      <c r="F1243" s="0" t="n">
        <v>220.0424</v>
      </c>
      <c r="G1243" s="0" t="n">
        <v>208.8357</v>
      </c>
      <c r="H1243" s="0" t="n">
        <v>194.8843</v>
      </c>
      <c r="I1243" s="0" t="n">
        <v>186.0458</v>
      </c>
      <c r="J1243" s="0" t="n">
        <v>217.7775</v>
      </c>
    </row>
    <row r="1244" customFormat="false" ht="12.75" hidden="false" customHeight="false" outlineLevel="0" collapsed="false">
      <c r="A1244" s="0" t="n">
        <v>1241.5753</v>
      </c>
      <c r="B1244" s="0" t="n">
        <f aca="false">A1244-'Shorting Summary'!$A$4</f>
        <v>1119.5753</v>
      </c>
      <c r="C1244" s="0" t="n">
        <v>241.1674</v>
      </c>
      <c r="D1244" s="0" t="n">
        <v>221.2699</v>
      </c>
      <c r="E1244" s="0" t="n">
        <v>231.007</v>
      </c>
      <c r="F1244" s="0" t="n">
        <v>219.8781</v>
      </c>
      <c r="G1244" s="0" t="n">
        <v>208.6088</v>
      </c>
      <c r="H1244" s="0" t="n">
        <v>194.3655</v>
      </c>
      <c r="I1244" s="0" t="n">
        <v>185.9598</v>
      </c>
      <c r="J1244" s="0" t="n">
        <v>217.589</v>
      </c>
    </row>
    <row r="1245" customFormat="false" ht="12.75" hidden="false" customHeight="false" outlineLevel="0" collapsed="false">
      <c r="A1245" s="0" t="n">
        <v>1242.5767</v>
      </c>
      <c r="B1245" s="0" t="n">
        <f aca="false">A1245-'Shorting Summary'!$A$4</f>
        <v>1120.5767</v>
      </c>
      <c r="C1245" s="0" t="n">
        <v>240.843</v>
      </c>
      <c r="D1245" s="0" t="n">
        <v>220.9124</v>
      </c>
      <c r="E1245" s="0" t="n">
        <v>230.8368</v>
      </c>
      <c r="F1245" s="0" t="n">
        <v>219.71</v>
      </c>
      <c r="G1245" s="0" t="n">
        <v>208.4279</v>
      </c>
      <c r="H1245" s="0" t="n">
        <v>194.3362</v>
      </c>
      <c r="I1245" s="0" t="n">
        <v>185.817</v>
      </c>
      <c r="J1245" s="0" t="n">
        <v>217.4114</v>
      </c>
    </row>
    <row r="1246" customFormat="false" ht="12.75" hidden="false" customHeight="false" outlineLevel="0" collapsed="false">
      <c r="A1246" s="0" t="n">
        <v>1243.5782</v>
      </c>
      <c r="B1246" s="0" t="n">
        <f aca="false">A1246-'Shorting Summary'!$A$4</f>
        <v>1121.5782</v>
      </c>
      <c r="C1246" s="0" t="n">
        <v>240.5395</v>
      </c>
      <c r="D1246" s="0" t="n">
        <v>220.3926</v>
      </c>
      <c r="E1246" s="0" t="n">
        <v>230.6714</v>
      </c>
      <c r="F1246" s="0" t="n">
        <v>219.5542</v>
      </c>
      <c r="G1246" s="0" t="n">
        <v>208.3231</v>
      </c>
      <c r="H1246" s="0" t="n">
        <v>194.1164</v>
      </c>
      <c r="I1246" s="0" t="n">
        <v>185.764</v>
      </c>
      <c r="J1246" s="0" t="n">
        <v>217.2416</v>
      </c>
    </row>
    <row r="1247" customFormat="false" ht="12.75" hidden="false" customHeight="false" outlineLevel="0" collapsed="false">
      <c r="A1247" s="0" t="n">
        <v>1244.5796</v>
      </c>
      <c r="B1247" s="0" t="n">
        <f aca="false">A1247-'Shorting Summary'!$A$4</f>
        <v>1122.5796</v>
      </c>
      <c r="C1247" s="0" t="n">
        <v>240.2219</v>
      </c>
      <c r="D1247" s="0" t="n">
        <v>219.9123</v>
      </c>
      <c r="E1247" s="0" t="n">
        <v>230.498</v>
      </c>
      <c r="F1247" s="0" t="n">
        <v>219.3828</v>
      </c>
      <c r="G1247" s="0" t="n">
        <v>208.005</v>
      </c>
      <c r="H1247" s="0" t="n">
        <v>193.9321</v>
      </c>
      <c r="I1247" s="0" t="n">
        <v>185.672</v>
      </c>
      <c r="J1247" s="0" t="n">
        <v>217.0392</v>
      </c>
    </row>
    <row r="1248" customFormat="false" ht="12.75" hidden="false" customHeight="false" outlineLevel="0" collapsed="false">
      <c r="A1248" s="0" t="n">
        <v>1245.571</v>
      </c>
      <c r="B1248" s="0" t="n">
        <f aca="false">A1248-'Shorting Summary'!$A$4</f>
        <v>1123.571</v>
      </c>
      <c r="C1248" s="0" t="n">
        <v>239.8654</v>
      </c>
      <c r="D1248" s="0" t="n">
        <v>219.9008</v>
      </c>
      <c r="E1248" s="0" t="n">
        <v>230.3288</v>
      </c>
      <c r="F1248" s="0" t="n">
        <v>219.2158</v>
      </c>
      <c r="G1248" s="0" t="n">
        <v>207.8197</v>
      </c>
      <c r="H1248" s="0" t="n">
        <v>194.1107</v>
      </c>
      <c r="I1248" s="0" t="n">
        <v>185.6349</v>
      </c>
      <c r="J1248" s="0" t="n">
        <v>216.8546</v>
      </c>
    </row>
    <row r="1249" customFormat="false" ht="12.75" hidden="false" customHeight="false" outlineLevel="0" collapsed="false">
      <c r="A1249" s="0" t="n">
        <v>1246.5725</v>
      </c>
      <c r="B1249" s="0" t="n">
        <f aca="false">A1249-'Shorting Summary'!$A$4</f>
        <v>1124.5725</v>
      </c>
      <c r="C1249" s="0" t="n">
        <v>239.5699</v>
      </c>
      <c r="D1249" s="0" t="n">
        <v>219.9001</v>
      </c>
      <c r="E1249" s="0" t="n">
        <v>230.1555</v>
      </c>
      <c r="F1249" s="0" t="n">
        <v>219.0463</v>
      </c>
      <c r="G1249" s="0" t="n">
        <v>207.6581</v>
      </c>
      <c r="H1249" s="0" t="n">
        <v>193.3777</v>
      </c>
      <c r="I1249" s="0" t="n">
        <v>185.5273</v>
      </c>
      <c r="J1249" s="0" t="n">
        <v>216.6535</v>
      </c>
    </row>
    <row r="1250" customFormat="false" ht="12.75" hidden="false" customHeight="false" outlineLevel="0" collapsed="false">
      <c r="A1250" s="0" t="n">
        <v>1247.5739</v>
      </c>
      <c r="B1250" s="0" t="n">
        <f aca="false">A1250-'Shorting Summary'!$A$4</f>
        <v>1125.5739</v>
      </c>
      <c r="C1250" s="0" t="n">
        <v>239.2936</v>
      </c>
      <c r="D1250" s="0" t="n">
        <v>219.9266</v>
      </c>
      <c r="E1250" s="0" t="n">
        <v>229.9843</v>
      </c>
      <c r="F1250" s="0" t="n">
        <v>218.8809</v>
      </c>
      <c r="G1250" s="0" t="n">
        <v>207.5475</v>
      </c>
      <c r="H1250" s="0" t="n">
        <v>193.2439</v>
      </c>
      <c r="I1250" s="0" t="n">
        <v>185.4379</v>
      </c>
      <c r="J1250" s="0" t="n">
        <v>216.4771</v>
      </c>
    </row>
    <row r="1251" customFormat="false" ht="12.75" hidden="false" customHeight="false" outlineLevel="0" collapsed="false">
      <c r="A1251" s="0" t="n">
        <v>1248.5754</v>
      </c>
      <c r="B1251" s="0" t="n">
        <f aca="false">A1251-'Shorting Summary'!$A$4</f>
        <v>1126.5754</v>
      </c>
      <c r="C1251" s="0" t="n">
        <v>238.991</v>
      </c>
      <c r="D1251" s="0" t="n">
        <v>219.7878</v>
      </c>
      <c r="E1251" s="0" t="n">
        <v>229.8141</v>
      </c>
      <c r="F1251" s="0" t="n">
        <v>218.7242</v>
      </c>
      <c r="G1251" s="0" t="n">
        <v>207.3392</v>
      </c>
      <c r="H1251" s="0" t="n">
        <v>192.8001</v>
      </c>
      <c r="I1251" s="0" t="n">
        <v>185.3413</v>
      </c>
      <c r="J1251" s="0" t="n">
        <v>216.2717</v>
      </c>
    </row>
    <row r="1252" customFormat="false" ht="12.75" hidden="false" customHeight="false" outlineLevel="0" collapsed="false">
      <c r="A1252" s="0" t="n">
        <v>1249.5768</v>
      </c>
      <c r="B1252" s="0" t="n">
        <f aca="false">A1252-'Shorting Summary'!$A$4</f>
        <v>1127.5768</v>
      </c>
      <c r="C1252" s="0" t="n">
        <v>238.6136</v>
      </c>
      <c r="D1252" s="0" t="n">
        <v>219.4529</v>
      </c>
      <c r="E1252" s="0" t="n">
        <v>229.6404</v>
      </c>
      <c r="F1252" s="0" t="n">
        <v>218.5618</v>
      </c>
      <c r="G1252" s="0" t="n">
        <v>207.1865</v>
      </c>
      <c r="H1252" s="0" t="n">
        <v>192.6034</v>
      </c>
      <c r="I1252" s="0" t="n">
        <v>185.2526</v>
      </c>
      <c r="J1252" s="0" t="n">
        <v>216.09</v>
      </c>
    </row>
    <row r="1253" customFormat="false" ht="12.75" hidden="false" customHeight="false" outlineLevel="0" collapsed="false">
      <c r="A1253" s="0" t="n">
        <v>1250.5782</v>
      </c>
      <c r="B1253" s="0" t="n">
        <f aca="false">A1253-'Shorting Summary'!$A$4</f>
        <v>1128.5782</v>
      </c>
      <c r="C1253" s="0" t="n">
        <v>238.2457</v>
      </c>
      <c r="D1253" s="0" t="n">
        <v>219.1497</v>
      </c>
      <c r="E1253" s="0" t="n">
        <v>229.4834</v>
      </c>
      <c r="F1253" s="0" t="n">
        <v>218.3975</v>
      </c>
      <c r="G1253" s="0" t="n">
        <v>207.0826</v>
      </c>
      <c r="H1253" s="0" t="n">
        <v>192.4062</v>
      </c>
      <c r="I1253" s="0" t="n">
        <v>185.2019</v>
      </c>
      <c r="J1253" s="0" t="n">
        <v>215.9041</v>
      </c>
    </row>
    <row r="1254" customFormat="false" ht="12.75" hidden="false" customHeight="false" outlineLevel="0" collapsed="false">
      <c r="A1254" s="0" t="n">
        <v>1251.5797</v>
      </c>
      <c r="B1254" s="0" t="n">
        <f aca="false">A1254-'Shorting Summary'!$A$4</f>
        <v>1129.5797</v>
      </c>
      <c r="C1254" s="0" t="n">
        <v>237.9053</v>
      </c>
      <c r="D1254" s="0" t="n">
        <v>218.9071</v>
      </c>
      <c r="E1254" s="0" t="n">
        <v>229.3085</v>
      </c>
      <c r="F1254" s="0" t="n">
        <v>218.2284</v>
      </c>
      <c r="G1254" s="0" t="n">
        <v>206.9453</v>
      </c>
      <c r="H1254" s="0" t="n">
        <v>192.3548</v>
      </c>
      <c r="I1254" s="0" t="n">
        <v>185.0627</v>
      </c>
      <c r="J1254" s="0" t="n">
        <v>215.7136</v>
      </c>
    </row>
    <row r="1255" customFormat="false" ht="12.75" hidden="false" customHeight="false" outlineLevel="0" collapsed="false">
      <c r="A1255" s="0" t="n">
        <v>1252.5811</v>
      </c>
      <c r="B1255" s="0" t="n">
        <f aca="false">A1255-'Shorting Summary'!$A$4</f>
        <v>1130.5811</v>
      </c>
      <c r="C1255" s="0" t="n">
        <v>237.5816</v>
      </c>
      <c r="D1255" s="0" t="n">
        <v>218.8318</v>
      </c>
      <c r="E1255" s="0" t="n">
        <v>229.1387</v>
      </c>
      <c r="F1255" s="0" t="n">
        <v>218.0707</v>
      </c>
      <c r="G1255" s="0" t="n">
        <v>206.7427</v>
      </c>
      <c r="H1255" s="0" t="n">
        <v>191.9837</v>
      </c>
      <c r="I1255" s="0" t="n">
        <v>184.9818</v>
      </c>
      <c r="J1255" s="0" t="n">
        <v>215.5463</v>
      </c>
    </row>
    <row r="1256" customFormat="false" ht="12.75" hidden="false" customHeight="false" outlineLevel="0" collapsed="false">
      <c r="A1256" s="0" t="n">
        <v>1253.5725</v>
      </c>
      <c r="B1256" s="0" t="n">
        <f aca="false">A1256-'Shorting Summary'!$A$4</f>
        <v>1131.5725</v>
      </c>
      <c r="C1256" s="0" t="n">
        <v>237.265</v>
      </c>
      <c r="D1256" s="0" t="n">
        <v>218.7103</v>
      </c>
      <c r="E1256" s="0" t="n">
        <v>228.961</v>
      </c>
      <c r="F1256" s="0" t="n">
        <v>217.9033</v>
      </c>
      <c r="G1256" s="0" t="n">
        <v>206.5951</v>
      </c>
      <c r="H1256" s="0" t="n">
        <v>191.5513</v>
      </c>
      <c r="I1256" s="0" t="n">
        <v>184.898</v>
      </c>
      <c r="J1256" s="0" t="n">
        <v>215.3577</v>
      </c>
    </row>
    <row r="1257" customFormat="false" ht="12.75" hidden="false" customHeight="false" outlineLevel="0" collapsed="false">
      <c r="A1257" s="0" t="n">
        <v>1254.574</v>
      </c>
      <c r="B1257" s="0" t="n">
        <f aca="false">A1257-'Shorting Summary'!$A$4</f>
        <v>1132.574</v>
      </c>
      <c r="C1257" s="0" t="n">
        <v>236.9483</v>
      </c>
      <c r="D1257" s="0" t="n">
        <v>218.5989</v>
      </c>
      <c r="E1257" s="0" t="n">
        <v>228.7876</v>
      </c>
      <c r="F1257" s="0" t="n">
        <v>217.7412</v>
      </c>
      <c r="G1257" s="0" t="n">
        <v>206.368</v>
      </c>
      <c r="H1257" s="0" t="n">
        <v>191.7412</v>
      </c>
      <c r="I1257" s="0" t="n">
        <v>184.7919</v>
      </c>
      <c r="J1257" s="0" t="n">
        <v>215.1604</v>
      </c>
    </row>
    <row r="1258" customFormat="false" ht="12.75" hidden="false" customHeight="false" outlineLevel="0" collapsed="false">
      <c r="A1258" s="0" t="n">
        <v>1255.5754</v>
      </c>
      <c r="B1258" s="0" t="n">
        <f aca="false">A1258-'Shorting Summary'!$A$4</f>
        <v>1133.5754</v>
      </c>
      <c r="C1258" s="0" t="n">
        <v>236.6095</v>
      </c>
      <c r="D1258" s="0" t="n">
        <v>218.4589</v>
      </c>
      <c r="E1258" s="0" t="n">
        <v>228.6292</v>
      </c>
      <c r="F1258" s="0" t="n">
        <v>217.5665</v>
      </c>
      <c r="G1258" s="0" t="n">
        <v>206.2569</v>
      </c>
      <c r="H1258" s="0" t="n">
        <v>191.0365</v>
      </c>
      <c r="I1258" s="0" t="n">
        <v>184.6701</v>
      </c>
      <c r="J1258" s="0" t="n">
        <v>214.9819</v>
      </c>
    </row>
    <row r="1259" customFormat="false" ht="12.75" hidden="false" customHeight="false" outlineLevel="0" collapsed="false">
      <c r="A1259" s="0" t="n">
        <v>1256.5769</v>
      </c>
      <c r="B1259" s="0" t="n">
        <f aca="false">A1259-'Shorting Summary'!$A$4</f>
        <v>1134.5769</v>
      </c>
      <c r="C1259" s="0" t="n">
        <v>236.3489</v>
      </c>
      <c r="D1259" s="0" t="n">
        <v>218.227</v>
      </c>
      <c r="E1259" s="0" t="n">
        <v>228.451</v>
      </c>
      <c r="F1259" s="0" t="n">
        <v>217.3993</v>
      </c>
      <c r="G1259" s="0" t="n">
        <v>205.8804</v>
      </c>
      <c r="H1259" s="0" t="n">
        <v>190.8105</v>
      </c>
      <c r="I1259" s="0" t="n">
        <v>184.5808</v>
      </c>
      <c r="J1259" s="0" t="n">
        <v>214.7856</v>
      </c>
    </row>
    <row r="1260" customFormat="false" ht="12.75" hidden="false" customHeight="false" outlineLevel="0" collapsed="false">
      <c r="A1260" s="0" t="n">
        <v>1257.5783</v>
      </c>
      <c r="B1260" s="0" t="n">
        <f aca="false">A1260-'Shorting Summary'!$A$4</f>
        <v>1135.5783</v>
      </c>
      <c r="C1260" s="0" t="n">
        <v>236.0398</v>
      </c>
      <c r="D1260" s="0" t="n">
        <v>218.1316</v>
      </c>
      <c r="E1260" s="0" t="n">
        <v>228.2769</v>
      </c>
      <c r="F1260" s="0" t="n">
        <v>217.2307</v>
      </c>
      <c r="G1260" s="0" t="n">
        <v>205.718</v>
      </c>
      <c r="H1260" s="0" t="n">
        <v>190.6524</v>
      </c>
      <c r="I1260" s="0" t="n">
        <v>184.4577</v>
      </c>
      <c r="J1260" s="0" t="n">
        <v>214.5854</v>
      </c>
    </row>
    <row r="1261" customFormat="false" ht="12.75" hidden="false" customHeight="false" outlineLevel="0" collapsed="false">
      <c r="A1261" s="0" t="n">
        <v>1258.5697</v>
      </c>
      <c r="B1261" s="0" t="n">
        <f aca="false">A1261-'Shorting Summary'!$A$4</f>
        <v>1136.5697</v>
      </c>
      <c r="C1261" s="0" t="n">
        <v>235.6843</v>
      </c>
      <c r="D1261" s="0" t="n">
        <v>217.9652</v>
      </c>
      <c r="E1261" s="0" t="n">
        <v>228.1193</v>
      </c>
      <c r="F1261" s="0" t="n">
        <v>217.072</v>
      </c>
      <c r="G1261" s="0" t="n">
        <v>205.3839</v>
      </c>
      <c r="H1261" s="0" t="n">
        <v>190.2531</v>
      </c>
      <c r="I1261" s="0" t="n">
        <v>184.3878</v>
      </c>
      <c r="J1261" s="0" t="n">
        <v>214.3687</v>
      </c>
    </row>
    <row r="1262" customFormat="false" ht="12.75" hidden="false" customHeight="false" outlineLevel="0" collapsed="false">
      <c r="A1262" s="0" t="n">
        <v>1259.5712</v>
      </c>
      <c r="B1262" s="0" t="n">
        <f aca="false">A1262-'Shorting Summary'!$A$4</f>
        <v>1137.5712</v>
      </c>
      <c r="C1262" s="0" t="n">
        <v>235.3114</v>
      </c>
      <c r="D1262" s="0" t="n">
        <v>217.8293</v>
      </c>
      <c r="E1262" s="0" t="n">
        <v>227.9395</v>
      </c>
      <c r="F1262" s="0" t="n">
        <v>216.8994</v>
      </c>
      <c r="G1262" s="0" t="n">
        <v>205.1577</v>
      </c>
      <c r="H1262" s="0" t="n">
        <v>190.2265</v>
      </c>
      <c r="I1262" s="0" t="n">
        <v>184.2703</v>
      </c>
      <c r="J1262" s="0" t="n">
        <v>214.168</v>
      </c>
    </row>
    <row r="1263" customFormat="false" ht="12.75" hidden="false" customHeight="false" outlineLevel="0" collapsed="false">
      <c r="A1263" s="0" t="n">
        <v>1260.5726</v>
      </c>
      <c r="B1263" s="0" t="n">
        <f aca="false">A1263-'Shorting Summary'!$A$4</f>
        <v>1138.5726</v>
      </c>
      <c r="C1263" s="0" t="n">
        <v>235.0097</v>
      </c>
      <c r="D1263" s="0" t="n">
        <v>217.7029</v>
      </c>
      <c r="E1263" s="0" t="n">
        <v>227.7595</v>
      </c>
      <c r="F1263" s="0" t="n">
        <v>216.7273</v>
      </c>
      <c r="G1263" s="0" t="n">
        <v>204.9725</v>
      </c>
      <c r="H1263" s="0" t="n">
        <v>189.7388</v>
      </c>
      <c r="I1263" s="0" t="n">
        <v>184.1871</v>
      </c>
      <c r="J1263" s="0" t="n">
        <v>213.965</v>
      </c>
    </row>
    <row r="1264" customFormat="false" ht="12.75" hidden="false" customHeight="false" outlineLevel="0" collapsed="false">
      <c r="A1264" s="0" t="n">
        <v>1261.5741</v>
      </c>
      <c r="B1264" s="0" t="n">
        <f aca="false">A1264-'Shorting Summary'!$A$4</f>
        <v>1139.5741</v>
      </c>
      <c r="C1264" s="0" t="n">
        <v>234.7451</v>
      </c>
      <c r="D1264" s="0" t="n">
        <v>217.429</v>
      </c>
      <c r="E1264" s="0" t="n">
        <v>227.5895</v>
      </c>
      <c r="F1264" s="0" t="n">
        <v>216.5538</v>
      </c>
      <c r="G1264" s="0" t="n">
        <v>204.8054</v>
      </c>
      <c r="H1264" s="0" t="n">
        <v>189.4518</v>
      </c>
      <c r="I1264" s="0" t="n">
        <v>184.1094</v>
      </c>
      <c r="J1264" s="0" t="n">
        <v>213.7759</v>
      </c>
    </row>
    <row r="1265" customFormat="false" ht="12.75" hidden="false" customHeight="false" outlineLevel="0" collapsed="false">
      <c r="A1265" s="0" t="n">
        <v>1262.5755</v>
      </c>
      <c r="B1265" s="0" t="n">
        <f aca="false">A1265-'Shorting Summary'!$A$4</f>
        <v>1140.5755</v>
      </c>
      <c r="C1265" s="0" t="n">
        <v>234.518</v>
      </c>
      <c r="D1265" s="0" t="n">
        <v>217.2035</v>
      </c>
      <c r="E1265" s="0" t="n">
        <v>227.4073</v>
      </c>
      <c r="F1265" s="0" t="n">
        <v>216.383</v>
      </c>
      <c r="G1265" s="0" t="n">
        <v>204.6633</v>
      </c>
      <c r="H1265" s="0" t="n">
        <v>189.2135</v>
      </c>
      <c r="I1265" s="0" t="n">
        <v>184.0233</v>
      </c>
      <c r="J1265" s="0" t="n">
        <v>213.5797</v>
      </c>
    </row>
    <row r="1266" customFormat="false" ht="12.75" hidden="false" customHeight="false" outlineLevel="0" collapsed="false">
      <c r="A1266" s="0" t="n">
        <v>1263.5769</v>
      </c>
      <c r="B1266" s="0" t="n">
        <f aca="false">A1266-'Shorting Summary'!$A$4</f>
        <v>1141.5769</v>
      </c>
      <c r="C1266" s="0" t="n">
        <v>234.2563</v>
      </c>
      <c r="D1266" s="0" t="n">
        <v>216.9868</v>
      </c>
      <c r="E1266" s="0" t="n">
        <v>227.2431</v>
      </c>
      <c r="F1266" s="0" t="n">
        <v>216.2119</v>
      </c>
      <c r="G1266" s="0" t="n">
        <v>204.4819</v>
      </c>
      <c r="H1266" s="0" t="n">
        <v>189.5026</v>
      </c>
      <c r="I1266" s="0" t="n">
        <v>183.9239</v>
      </c>
      <c r="J1266" s="0" t="n">
        <v>213.3985</v>
      </c>
    </row>
    <row r="1267" customFormat="false" ht="12.75" hidden="false" customHeight="false" outlineLevel="0" collapsed="false">
      <c r="A1267" s="0" t="n">
        <v>1264.5784</v>
      </c>
      <c r="B1267" s="0" t="n">
        <f aca="false">A1267-'Shorting Summary'!$A$4</f>
        <v>1142.5784</v>
      </c>
      <c r="C1267" s="0" t="n">
        <v>234.0289</v>
      </c>
      <c r="D1267" s="0" t="n">
        <v>216.7041</v>
      </c>
      <c r="E1267" s="0" t="n">
        <v>227.0799</v>
      </c>
      <c r="F1267" s="0" t="n">
        <v>216.0409</v>
      </c>
      <c r="G1267" s="0" t="n">
        <v>204.189</v>
      </c>
      <c r="H1267" s="0" t="n">
        <v>189.6365</v>
      </c>
      <c r="I1267" s="0" t="n">
        <v>183.8294</v>
      </c>
      <c r="J1267" s="0" t="n">
        <v>213.2018</v>
      </c>
    </row>
    <row r="1268" customFormat="false" ht="12.75" hidden="false" customHeight="false" outlineLevel="0" collapsed="false">
      <c r="A1268" s="0" t="n">
        <v>1265.5698</v>
      </c>
      <c r="B1268" s="0" t="n">
        <f aca="false">A1268-'Shorting Summary'!$A$4</f>
        <v>1143.5698</v>
      </c>
      <c r="C1268" s="0" t="n">
        <v>233.7042</v>
      </c>
      <c r="D1268" s="0" t="n">
        <v>216.4579</v>
      </c>
      <c r="E1268" s="0" t="n">
        <v>226.9111</v>
      </c>
      <c r="F1268" s="0" t="n">
        <v>215.8616</v>
      </c>
      <c r="G1268" s="0" t="n">
        <v>204.0838</v>
      </c>
      <c r="H1268" s="0" t="n">
        <v>189.8075</v>
      </c>
      <c r="I1268" s="0" t="n">
        <v>183.7622</v>
      </c>
      <c r="J1268" s="0" t="n">
        <v>212.9947</v>
      </c>
    </row>
    <row r="1269" customFormat="false" ht="12.75" hidden="false" customHeight="false" outlineLevel="0" collapsed="false">
      <c r="A1269" s="0" t="n">
        <v>1266.5712</v>
      </c>
      <c r="B1269" s="0" t="n">
        <f aca="false">A1269-'Shorting Summary'!$A$4</f>
        <v>1144.5712</v>
      </c>
      <c r="C1269" s="0" t="n">
        <v>233.3378</v>
      </c>
      <c r="D1269" s="0" t="n">
        <v>216.3319</v>
      </c>
      <c r="E1269" s="0" t="n">
        <v>226.7498</v>
      </c>
      <c r="F1269" s="0" t="n">
        <v>215.6933</v>
      </c>
      <c r="G1269" s="0" t="n">
        <v>203.805</v>
      </c>
      <c r="H1269" s="0" t="n">
        <v>189.869</v>
      </c>
      <c r="I1269" s="0" t="n">
        <v>183.6613</v>
      </c>
      <c r="J1269" s="0" t="n">
        <v>212.8267</v>
      </c>
    </row>
    <row r="1270" customFormat="false" ht="12.75" hidden="false" customHeight="false" outlineLevel="0" collapsed="false">
      <c r="A1270" s="0" t="n">
        <v>1267.5727</v>
      </c>
      <c r="B1270" s="0" t="n">
        <f aca="false">A1270-'Shorting Summary'!$A$4</f>
        <v>1145.5727</v>
      </c>
      <c r="C1270" s="0" t="n">
        <v>233.0683</v>
      </c>
      <c r="D1270" s="0" t="n">
        <v>215.7829</v>
      </c>
      <c r="E1270" s="0" t="n">
        <v>226.5746</v>
      </c>
      <c r="F1270" s="0" t="n">
        <v>215.5212</v>
      </c>
      <c r="G1270" s="0" t="n">
        <v>203.5791</v>
      </c>
      <c r="H1270" s="0" t="n">
        <v>189.9857</v>
      </c>
      <c r="I1270" s="0" t="n">
        <v>183.5489</v>
      </c>
      <c r="J1270" s="0" t="n">
        <v>212.6368</v>
      </c>
    </row>
    <row r="1271" customFormat="false" ht="12.75" hidden="false" customHeight="false" outlineLevel="0" collapsed="false">
      <c r="A1271" s="0" t="n">
        <v>1268.5741</v>
      </c>
      <c r="B1271" s="0" t="n">
        <f aca="false">A1271-'Shorting Summary'!$A$4</f>
        <v>1146.5741</v>
      </c>
      <c r="C1271" s="0" t="n">
        <v>232.8399</v>
      </c>
      <c r="D1271" s="0" t="n">
        <v>215.4814</v>
      </c>
      <c r="E1271" s="0" t="n">
        <v>226.4055</v>
      </c>
      <c r="F1271" s="0" t="n">
        <v>215.3498</v>
      </c>
      <c r="G1271" s="0" t="n">
        <v>203.4252</v>
      </c>
      <c r="H1271" s="0" t="n">
        <v>189.7341</v>
      </c>
      <c r="I1271" s="0" t="n">
        <v>183.4816</v>
      </c>
      <c r="J1271" s="0" t="n">
        <v>212.449</v>
      </c>
    </row>
    <row r="1272" customFormat="false" ht="12.75" hidden="false" customHeight="false" outlineLevel="0" collapsed="false">
      <c r="A1272" s="0" t="n">
        <v>1269.5756</v>
      </c>
      <c r="B1272" s="0" t="n">
        <f aca="false">A1272-'Shorting Summary'!$A$4</f>
        <v>1147.5756</v>
      </c>
      <c r="C1272" s="0" t="n">
        <v>232.6174</v>
      </c>
      <c r="D1272" s="0" t="n">
        <v>215.2295</v>
      </c>
      <c r="E1272" s="0" t="n">
        <v>226.2508</v>
      </c>
      <c r="F1272" s="0" t="n">
        <v>215.172</v>
      </c>
      <c r="G1272" s="0" t="n">
        <v>203.3739</v>
      </c>
      <c r="H1272" s="0" t="n">
        <v>189.8091</v>
      </c>
      <c r="I1272" s="0" t="n">
        <v>183.3985</v>
      </c>
      <c r="J1272" s="0" t="n">
        <v>212.2761</v>
      </c>
    </row>
    <row r="1273" customFormat="false" ht="12.75" hidden="false" customHeight="false" outlineLevel="0" collapsed="false">
      <c r="A1273" s="0" t="n">
        <v>1270.577</v>
      </c>
      <c r="B1273" s="0" t="n">
        <f aca="false">A1273-'Shorting Summary'!$A$4</f>
        <v>1148.577</v>
      </c>
      <c r="C1273" s="0" t="n">
        <v>232.304</v>
      </c>
      <c r="D1273" s="0" t="n">
        <v>215.0468</v>
      </c>
      <c r="E1273" s="0" t="n">
        <v>226.0762</v>
      </c>
      <c r="F1273" s="0" t="n">
        <v>214.994</v>
      </c>
      <c r="G1273" s="0" t="n">
        <v>203.0668</v>
      </c>
      <c r="H1273" s="0" t="n">
        <v>189.542</v>
      </c>
      <c r="I1273" s="0" t="n">
        <v>183.2785</v>
      </c>
      <c r="J1273" s="0" t="n">
        <v>212.0685</v>
      </c>
    </row>
    <row r="1274" customFormat="false" ht="12.75" hidden="false" customHeight="false" outlineLevel="0" collapsed="false">
      <c r="A1274" s="0" t="n">
        <v>1271.5784</v>
      </c>
      <c r="B1274" s="0" t="n">
        <f aca="false">A1274-'Shorting Summary'!$A$4</f>
        <v>1149.5784</v>
      </c>
      <c r="C1274" s="0" t="n">
        <v>231.973</v>
      </c>
      <c r="D1274" s="0" t="n">
        <v>214.4892</v>
      </c>
      <c r="E1274" s="0" t="n">
        <v>225.9123</v>
      </c>
      <c r="F1274" s="0" t="n">
        <v>214.8221</v>
      </c>
      <c r="G1274" s="0" t="n">
        <v>202.8978</v>
      </c>
      <c r="H1274" s="0" t="n">
        <v>189.531</v>
      </c>
      <c r="I1274" s="0" t="n">
        <v>183.1789</v>
      </c>
      <c r="J1274" s="0" t="n">
        <v>211.8833</v>
      </c>
    </row>
    <row r="1275" customFormat="false" ht="12.75" hidden="false" customHeight="false" outlineLevel="0" collapsed="false">
      <c r="A1275" s="0" t="n">
        <v>1272.5699</v>
      </c>
      <c r="B1275" s="0" t="n">
        <f aca="false">A1275-'Shorting Summary'!$A$4</f>
        <v>1150.5699</v>
      </c>
      <c r="C1275" s="0" t="n">
        <v>231.693</v>
      </c>
      <c r="D1275" s="0" t="n">
        <v>214.1917</v>
      </c>
      <c r="E1275" s="0" t="n">
        <v>225.7346</v>
      </c>
      <c r="F1275" s="0" t="n">
        <v>214.655</v>
      </c>
      <c r="G1275" s="0" t="n">
        <v>202.7398</v>
      </c>
      <c r="H1275" s="0" t="n">
        <v>189.293</v>
      </c>
      <c r="I1275" s="0" t="n">
        <v>183.1305</v>
      </c>
      <c r="J1275" s="0" t="n">
        <v>211.7059</v>
      </c>
    </row>
    <row r="1276" customFormat="false" ht="12.75" hidden="false" customHeight="false" outlineLevel="0" collapsed="false">
      <c r="A1276" s="0" t="n">
        <v>1273.5713</v>
      </c>
      <c r="B1276" s="0" t="n">
        <f aca="false">A1276-'Shorting Summary'!$A$4</f>
        <v>1151.5713</v>
      </c>
      <c r="C1276" s="0" t="n">
        <v>231.4335</v>
      </c>
      <c r="D1276" s="0" t="n">
        <v>213.9939</v>
      </c>
      <c r="E1276" s="0" t="n">
        <v>225.555</v>
      </c>
      <c r="F1276" s="0" t="n">
        <v>214.4833</v>
      </c>
      <c r="G1276" s="0" t="n">
        <v>202.5717</v>
      </c>
      <c r="H1276" s="0" t="n">
        <v>189.404</v>
      </c>
      <c r="I1276" s="0" t="n">
        <v>183.0433</v>
      </c>
      <c r="J1276" s="0" t="n">
        <v>211.5114</v>
      </c>
    </row>
    <row r="1277" customFormat="false" ht="12.75" hidden="false" customHeight="false" outlineLevel="0" collapsed="false">
      <c r="A1277" s="0" t="n">
        <v>1274.5727</v>
      </c>
      <c r="B1277" s="0" t="n">
        <f aca="false">A1277-'Shorting Summary'!$A$4</f>
        <v>1152.5727</v>
      </c>
      <c r="C1277" s="0" t="n">
        <v>231.1872</v>
      </c>
      <c r="D1277" s="0" t="n">
        <v>213.6786</v>
      </c>
      <c r="E1277" s="0" t="n">
        <v>225.3792</v>
      </c>
      <c r="F1277" s="0" t="n">
        <v>214.3043</v>
      </c>
      <c r="G1277" s="0" t="n">
        <v>202.3479</v>
      </c>
      <c r="H1277" s="0" t="n">
        <v>189.2159</v>
      </c>
      <c r="I1277" s="0" t="n">
        <v>182.9407</v>
      </c>
      <c r="J1277" s="0" t="n">
        <v>211.3054</v>
      </c>
    </row>
    <row r="1278" customFormat="false" ht="12.75" hidden="false" customHeight="false" outlineLevel="0" collapsed="false">
      <c r="A1278" s="0" t="n">
        <v>1275.5742</v>
      </c>
      <c r="B1278" s="0" t="n">
        <f aca="false">A1278-'Shorting Summary'!$A$4</f>
        <v>1153.5742</v>
      </c>
      <c r="C1278" s="0" t="n">
        <v>230.8867</v>
      </c>
      <c r="D1278" s="0" t="n">
        <v>213.6645</v>
      </c>
      <c r="E1278" s="0" t="n">
        <v>225.1975</v>
      </c>
      <c r="F1278" s="0" t="n">
        <v>214.1331</v>
      </c>
      <c r="G1278" s="0" t="n">
        <v>202.1018</v>
      </c>
      <c r="H1278" s="0" t="n">
        <v>189.0565</v>
      </c>
      <c r="I1278" s="0" t="n">
        <v>182.8567</v>
      </c>
      <c r="J1278" s="0" t="n">
        <v>211.124</v>
      </c>
    </row>
    <row r="1279" customFormat="false" ht="12.75" hidden="false" customHeight="false" outlineLevel="0" collapsed="false">
      <c r="A1279" s="0" t="n">
        <v>1276.5756</v>
      </c>
      <c r="B1279" s="0" t="n">
        <f aca="false">A1279-'Shorting Summary'!$A$4</f>
        <v>1154.5756</v>
      </c>
      <c r="C1279" s="0" t="n">
        <v>230.6131</v>
      </c>
      <c r="D1279" s="0" t="n">
        <v>213.5644</v>
      </c>
      <c r="E1279" s="0" t="n">
        <v>225.021</v>
      </c>
      <c r="F1279" s="0" t="n">
        <v>213.9608</v>
      </c>
      <c r="G1279" s="0" t="n">
        <v>201.8659</v>
      </c>
      <c r="H1279" s="0" t="n">
        <v>189.1131</v>
      </c>
      <c r="I1279" s="0" t="n">
        <v>182.7749</v>
      </c>
      <c r="J1279" s="0" t="n">
        <v>210.9266</v>
      </c>
    </row>
    <row r="1280" customFormat="false" ht="12.75" hidden="false" customHeight="false" outlineLevel="0" collapsed="false">
      <c r="A1280" s="0" t="n">
        <v>1277.5771</v>
      </c>
      <c r="B1280" s="0" t="n">
        <f aca="false">A1280-'Shorting Summary'!$A$4</f>
        <v>1155.5771</v>
      </c>
      <c r="C1280" s="0" t="n">
        <v>230.3672</v>
      </c>
      <c r="D1280" s="0" t="n">
        <v>213.4869</v>
      </c>
      <c r="E1280" s="0" t="n">
        <v>224.8417</v>
      </c>
      <c r="F1280" s="0" t="n">
        <v>213.7803</v>
      </c>
      <c r="G1280" s="0" t="n">
        <v>201.8011</v>
      </c>
      <c r="H1280" s="0" t="n">
        <v>189.3497</v>
      </c>
      <c r="I1280" s="0" t="n">
        <v>182.684</v>
      </c>
      <c r="J1280" s="0" t="n">
        <v>210.7187</v>
      </c>
    </row>
    <row r="1281" customFormat="false" ht="12.75" hidden="false" customHeight="false" outlineLevel="0" collapsed="false">
      <c r="A1281" s="0" t="n">
        <v>1278.5785</v>
      </c>
      <c r="B1281" s="0" t="n">
        <f aca="false">A1281-'Shorting Summary'!$A$4</f>
        <v>1156.5785</v>
      </c>
      <c r="C1281" s="0" t="n">
        <v>230.0325</v>
      </c>
      <c r="D1281" s="0" t="n">
        <v>213.4259</v>
      </c>
      <c r="E1281" s="0" t="n">
        <v>224.6552</v>
      </c>
      <c r="F1281" s="0" t="n">
        <v>213.5999</v>
      </c>
      <c r="G1281" s="0" t="n">
        <v>201.4738</v>
      </c>
      <c r="H1281" s="0" t="n">
        <v>188.8943</v>
      </c>
      <c r="I1281" s="0" t="n">
        <v>182.5859</v>
      </c>
      <c r="J1281" s="0" t="n">
        <v>210.5302</v>
      </c>
    </row>
    <row r="1282" customFormat="false" ht="12.75" hidden="false" customHeight="false" outlineLevel="0" collapsed="false">
      <c r="A1282" s="0" t="n">
        <v>1279.5699</v>
      </c>
      <c r="B1282" s="0" t="n">
        <f aca="false">A1282-'Shorting Summary'!$A$4</f>
        <v>1157.5699</v>
      </c>
      <c r="C1282" s="0" t="n">
        <v>229.6945</v>
      </c>
      <c r="D1282" s="0" t="n">
        <v>213.3148</v>
      </c>
      <c r="E1282" s="0" t="n">
        <v>224.4748</v>
      </c>
      <c r="F1282" s="0" t="n">
        <v>213.4224</v>
      </c>
      <c r="G1282" s="0" t="n">
        <v>200.9958</v>
      </c>
      <c r="H1282" s="0" t="n">
        <v>188.6274</v>
      </c>
      <c r="I1282" s="0" t="n">
        <v>182.476</v>
      </c>
      <c r="J1282" s="0" t="n">
        <v>210.3243</v>
      </c>
    </row>
    <row r="1283" customFormat="false" ht="12.75" hidden="false" customHeight="false" outlineLevel="0" collapsed="false">
      <c r="A1283" s="0" t="n">
        <v>1280.5714</v>
      </c>
      <c r="B1283" s="0" t="n">
        <f aca="false">A1283-'Shorting Summary'!$A$4</f>
        <v>1158.5714</v>
      </c>
      <c r="C1283" s="0" t="n">
        <v>229.3413</v>
      </c>
      <c r="D1283" s="0" t="n">
        <v>213.1574</v>
      </c>
      <c r="E1283" s="0" t="n">
        <v>224.2949</v>
      </c>
      <c r="F1283" s="0" t="n">
        <v>213.2469</v>
      </c>
      <c r="G1283" s="0" t="n">
        <v>200.7786</v>
      </c>
      <c r="H1283" s="0" t="n">
        <v>188.4386</v>
      </c>
      <c r="I1283" s="0" t="n">
        <v>182.4021</v>
      </c>
      <c r="J1283" s="0" t="n">
        <v>210.1309</v>
      </c>
    </row>
    <row r="1284" customFormat="false" ht="12.75" hidden="false" customHeight="false" outlineLevel="0" collapsed="false">
      <c r="A1284" s="0" t="n">
        <v>1281.5728</v>
      </c>
      <c r="B1284" s="0" t="n">
        <f aca="false">A1284-'Shorting Summary'!$A$4</f>
        <v>1159.5728</v>
      </c>
      <c r="C1284" s="0" t="n">
        <v>229.0253</v>
      </c>
      <c r="D1284" s="0" t="n">
        <v>213.0487</v>
      </c>
      <c r="E1284" s="0" t="n">
        <v>224.1124</v>
      </c>
      <c r="F1284" s="0" t="n">
        <v>213.0885</v>
      </c>
      <c r="G1284" s="0" t="n">
        <v>200.6816</v>
      </c>
      <c r="H1284" s="0" t="n">
        <v>188.0853</v>
      </c>
      <c r="I1284" s="0" t="n">
        <v>182.3369</v>
      </c>
      <c r="J1284" s="0" t="n">
        <v>209.9403</v>
      </c>
    </row>
    <row r="1285" customFormat="false" ht="12.75" hidden="false" customHeight="false" outlineLevel="0" collapsed="false">
      <c r="A1285" s="0" t="n">
        <v>1282.5743</v>
      </c>
      <c r="B1285" s="0" t="n">
        <f aca="false">A1285-'Shorting Summary'!$A$4</f>
        <v>1160.5743</v>
      </c>
      <c r="C1285" s="0" t="n">
        <v>228.6929</v>
      </c>
      <c r="D1285" s="0" t="n">
        <v>212.8719</v>
      </c>
      <c r="E1285" s="0" t="n">
        <v>223.9327</v>
      </c>
      <c r="F1285" s="0" t="n">
        <v>212.913</v>
      </c>
      <c r="G1285" s="0" t="n">
        <v>200.5374</v>
      </c>
      <c r="H1285" s="0" t="n">
        <v>187.8111</v>
      </c>
      <c r="I1285" s="0" t="n">
        <v>182.2266</v>
      </c>
      <c r="J1285" s="0" t="n">
        <v>209.7562</v>
      </c>
    </row>
    <row r="1286" customFormat="false" ht="12.75" hidden="false" customHeight="false" outlineLevel="0" collapsed="false">
      <c r="A1286" s="0" t="n">
        <v>1283.5757</v>
      </c>
      <c r="B1286" s="0" t="n">
        <f aca="false">A1286-'Shorting Summary'!$A$4</f>
        <v>1161.5757</v>
      </c>
      <c r="C1286" s="0" t="n">
        <v>228.3758</v>
      </c>
      <c r="D1286" s="0" t="n">
        <v>212.6505</v>
      </c>
      <c r="E1286" s="0" t="n">
        <v>223.7616</v>
      </c>
      <c r="F1286" s="0" t="n">
        <v>212.7482</v>
      </c>
      <c r="G1286" s="0" t="n">
        <v>200.3195</v>
      </c>
      <c r="H1286" s="0" t="n">
        <v>187.7443</v>
      </c>
      <c r="I1286" s="0" t="n">
        <v>182.1093</v>
      </c>
      <c r="J1286" s="0" t="n">
        <v>209.5895</v>
      </c>
    </row>
    <row r="1287" customFormat="false" ht="12.75" hidden="false" customHeight="false" outlineLevel="0" collapsed="false">
      <c r="A1287" s="0" t="n">
        <v>1284.5771</v>
      </c>
      <c r="B1287" s="0" t="n">
        <f aca="false">A1287-'Shorting Summary'!$A$4</f>
        <v>1162.5771</v>
      </c>
      <c r="C1287" s="0" t="n">
        <v>228.0561</v>
      </c>
      <c r="D1287" s="0" t="n">
        <v>212.3687</v>
      </c>
      <c r="E1287" s="0" t="n">
        <v>223.5764</v>
      </c>
      <c r="F1287" s="0" t="n">
        <v>212.5638</v>
      </c>
      <c r="G1287" s="0" t="n">
        <v>199.8376</v>
      </c>
      <c r="H1287" s="0" t="n">
        <v>187.4896</v>
      </c>
      <c r="I1287" s="0" t="n">
        <v>182.0028</v>
      </c>
      <c r="J1287" s="0" t="n">
        <v>209.3863</v>
      </c>
    </row>
    <row r="1288" customFormat="false" ht="12.75" hidden="false" customHeight="false" outlineLevel="0" collapsed="false">
      <c r="A1288" s="0" t="n">
        <v>1285.5786</v>
      </c>
      <c r="B1288" s="0" t="n">
        <f aca="false">A1288-'Shorting Summary'!$A$4</f>
        <v>1163.5786</v>
      </c>
      <c r="C1288" s="0" t="n">
        <v>227.7441</v>
      </c>
      <c r="D1288" s="0" t="n">
        <v>212.2569</v>
      </c>
      <c r="E1288" s="0" t="n">
        <v>223.4001</v>
      </c>
      <c r="F1288" s="0" t="n">
        <v>212.4021</v>
      </c>
      <c r="G1288" s="0" t="n">
        <v>199.5961</v>
      </c>
      <c r="H1288" s="0" t="n">
        <v>187.4278</v>
      </c>
      <c r="I1288" s="0" t="n">
        <v>181.9104</v>
      </c>
      <c r="J1288" s="0" t="n">
        <v>209.2014</v>
      </c>
    </row>
    <row r="1289" customFormat="false" ht="12.75" hidden="false" customHeight="false" outlineLevel="0" collapsed="false">
      <c r="A1289" s="0" t="n">
        <v>1286.58</v>
      </c>
      <c r="B1289" s="0" t="n">
        <f aca="false">A1289-'Shorting Summary'!$A$4</f>
        <v>1164.58</v>
      </c>
      <c r="C1289" s="0" t="n">
        <v>227.4717</v>
      </c>
      <c r="D1289" s="0" t="n">
        <v>212.0243</v>
      </c>
      <c r="E1289" s="0" t="n">
        <v>223.2106</v>
      </c>
      <c r="F1289" s="0" t="n">
        <v>212.227</v>
      </c>
      <c r="G1289" s="0" t="n">
        <v>199.596</v>
      </c>
      <c r="H1289" s="0" t="n">
        <v>187.3215</v>
      </c>
      <c r="I1289" s="0" t="n">
        <v>181.7929</v>
      </c>
      <c r="J1289" s="0" t="n">
        <v>209.0248</v>
      </c>
    </row>
    <row r="1290" customFormat="false" ht="12.75" hidden="false" customHeight="false" outlineLevel="0" collapsed="false">
      <c r="A1290" s="0" t="n">
        <v>1287.5714</v>
      </c>
      <c r="B1290" s="0" t="n">
        <f aca="false">A1290-'Shorting Summary'!$A$4</f>
        <v>1165.5714</v>
      </c>
      <c r="C1290" s="0" t="n">
        <v>227.2334</v>
      </c>
      <c r="D1290" s="0" t="n">
        <v>211.5299</v>
      </c>
      <c r="E1290" s="0" t="n">
        <v>223.0345</v>
      </c>
      <c r="F1290" s="0" t="n">
        <v>212.0515</v>
      </c>
      <c r="G1290" s="0" t="n">
        <v>199.4581</v>
      </c>
      <c r="H1290" s="0" t="n">
        <v>187.3474</v>
      </c>
      <c r="I1290" s="0" t="n">
        <v>181.683</v>
      </c>
      <c r="J1290" s="0" t="n">
        <v>208.8283</v>
      </c>
    </row>
    <row r="1291" customFormat="false" ht="12.75" hidden="false" customHeight="false" outlineLevel="0" collapsed="false">
      <c r="A1291" s="0" t="n">
        <v>1288.5729</v>
      </c>
      <c r="B1291" s="0" t="n">
        <f aca="false">A1291-'Shorting Summary'!$A$4</f>
        <v>1166.5729</v>
      </c>
      <c r="C1291" s="0" t="n">
        <v>226.9727</v>
      </c>
      <c r="D1291" s="0" t="n">
        <v>211.4254</v>
      </c>
      <c r="E1291" s="0" t="n">
        <v>222.8613</v>
      </c>
      <c r="F1291" s="0" t="n">
        <v>211.8775</v>
      </c>
      <c r="G1291" s="0" t="n">
        <v>199.3794</v>
      </c>
      <c r="H1291" s="0" t="n">
        <v>187.5636</v>
      </c>
      <c r="I1291" s="0" t="n">
        <v>181.5984</v>
      </c>
      <c r="J1291" s="0" t="n">
        <v>208.6602</v>
      </c>
    </row>
    <row r="1292" customFormat="false" ht="12.75" hidden="false" customHeight="false" outlineLevel="0" collapsed="false">
      <c r="A1292" s="0" t="n">
        <v>1289.5743</v>
      </c>
      <c r="B1292" s="0" t="n">
        <f aca="false">A1292-'Shorting Summary'!$A$4</f>
        <v>1167.5743</v>
      </c>
      <c r="C1292" s="0" t="n">
        <v>226.7444</v>
      </c>
      <c r="D1292" s="0" t="n">
        <v>211.1951</v>
      </c>
      <c r="E1292" s="0" t="n">
        <v>222.6806</v>
      </c>
      <c r="F1292" s="0" t="n">
        <v>211.7031</v>
      </c>
      <c r="G1292" s="0" t="n">
        <v>199.1323</v>
      </c>
      <c r="H1292" s="0" t="n">
        <v>187.211</v>
      </c>
      <c r="I1292" s="0" t="n">
        <v>181.5053</v>
      </c>
      <c r="J1292" s="0" t="n">
        <v>208.4441</v>
      </c>
    </row>
    <row r="1293" customFormat="false" ht="12.75" hidden="false" customHeight="false" outlineLevel="0" collapsed="false">
      <c r="A1293" s="0" t="n">
        <v>1290.5758</v>
      </c>
      <c r="B1293" s="0" t="n">
        <f aca="false">A1293-'Shorting Summary'!$A$4</f>
        <v>1168.5758</v>
      </c>
      <c r="C1293" s="0" t="n">
        <v>226.5316</v>
      </c>
      <c r="D1293" s="0" t="n">
        <v>211.1397</v>
      </c>
      <c r="E1293" s="0" t="n">
        <v>222.4935</v>
      </c>
      <c r="F1293" s="0" t="n">
        <v>211.5268</v>
      </c>
      <c r="G1293" s="0" t="n">
        <v>198.9117</v>
      </c>
      <c r="H1293" s="0" t="n">
        <v>187.0468</v>
      </c>
      <c r="I1293" s="0" t="n">
        <v>181.4308</v>
      </c>
      <c r="J1293" s="0" t="n">
        <v>208.2366</v>
      </c>
    </row>
    <row r="1294" customFormat="false" ht="12.75" hidden="false" customHeight="false" outlineLevel="0" collapsed="false">
      <c r="A1294" s="0" t="n">
        <v>1291.5772</v>
      </c>
      <c r="B1294" s="0" t="n">
        <f aca="false">A1294-'Shorting Summary'!$A$4</f>
        <v>1169.5772</v>
      </c>
      <c r="C1294" s="0" t="n">
        <v>226.2998</v>
      </c>
      <c r="D1294" s="0" t="n">
        <v>210.9483</v>
      </c>
      <c r="E1294" s="0" t="n">
        <v>222.3247</v>
      </c>
      <c r="F1294" s="0" t="n">
        <v>211.3442</v>
      </c>
      <c r="G1294" s="0" t="n">
        <v>198.3171</v>
      </c>
      <c r="H1294" s="0" t="n">
        <v>187.0658</v>
      </c>
      <c r="I1294" s="0" t="n">
        <v>181.3221</v>
      </c>
      <c r="J1294" s="0" t="n">
        <v>208.0261</v>
      </c>
    </row>
    <row r="1295" customFormat="false" ht="12.75" hidden="false" customHeight="false" outlineLevel="0" collapsed="false">
      <c r="A1295" s="0" t="n">
        <v>1292.5786</v>
      </c>
      <c r="B1295" s="0" t="n">
        <f aca="false">A1295-'Shorting Summary'!$A$4</f>
        <v>1170.5786</v>
      </c>
      <c r="C1295" s="0" t="n">
        <v>226.0447</v>
      </c>
      <c r="D1295" s="0" t="n">
        <v>210.8291</v>
      </c>
      <c r="E1295" s="0" t="n">
        <v>222.1553</v>
      </c>
      <c r="F1295" s="0" t="n">
        <v>211.1756</v>
      </c>
      <c r="G1295" s="0" t="n">
        <v>197.949</v>
      </c>
      <c r="H1295" s="0" t="n">
        <v>187.074</v>
      </c>
      <c r="I1295" s="0" t="n">
        <v>181.2154</v>
      </c>
      <c r="J1295" s="0" t="n">
        <v>207.8277</v>
      </c>
    </row>
    <row r="1296" customFormat="false" ht="12.75" hidden="false" customHeight="false" outlineLevel="0" collapsed="false">
      <c r="A1296" s="0" t="n">
        <v>1293.5801</v>
      </c>
      <c r="B1296" s="0" t="n">
        <f aca="false">A1296-'Shorting Summary'!$A$4</f>
        <v>1171.5801</v>
      </c>
      <c r="C1296" s="0" t="n">
        <v>225.7602</v>
      </c>
      <c r="D1296" s="0" t="n">
        <v>210.4807</v>
      </c>
      <c r="E1296" s="0" t="n">
        <v>221.9759</v>
      </c>
      <c r="F1296" s="0" t="n">
        <v>211.0047</v>
      </c>
      <c r="G1296" s="0" t="n">
        <v>197.7228</v>
      </c>
      <c r="H1296" s="0" t="n">
        <v>186.6982</v>
      </c>
      <c r="I1296" s="0" t="n">
        <v>181.1205</v>
      </c>
      <c r="J1296" s="0" t="n">
        <v>207.6398</v>
      </c>
    </row>
    <row r="1297" customFormat="false" ht="12.75" hidden="false" customHeight="false" outlineLevel="0" collapsed="false">
      <c r="A1297" s="0" t="n">
        <v>1294.5715</v>
      </c>
      <c r="B1297" s="0" t="n">
        <f aca="false">A1297-'Shorting Summary'!$A$4</f>
        <v>1172.5715</v>
      </c>
      <c r="C1297" s="0" t="n">
        <v>225.452</v>
      </c>
      <c r="D1297" s="0" t="n">
        <v>210.4894</v>
      </c>
      <c r="E1297" s="0" t="n">
        <v>221.7993</v>
      </c>
      <c r="F1297" s="0" t="n">
        <v>210.8326</v>
      </c>
      <c r="G1297" s="0" t="n">
        <v>197.6848</v>
      </c>
      <c r="H1297" s="0" t="n">
        <v>186.4826</v>
      </c>
      <c r="I1297" s="0" t="n">
        <v>181.0555</v>
      </c>
      <c r="J1297" s="0" t="n">
        <v>207.4646</v>
      </c>
    </row>
    <row r="1298" customFormat="false" ht="12.75" hidden="false" customHeight="false" outlineLevel="0" collapsed="false">
      <c r="A1298" s="0" t="n">
        <v>1295.5729</v>
      </c>
      <c r="B1298" s="0" t="n">
        <f aca="false">A1298-'Shorting Summary'!$A$4</f>
        <v>1173.5729</v>
      </c>
      <c r="C1298" s="0" t="n">
        <v>225.2126</v>
      </c>
      <c r="D1298" s="0" t="n">
        <v>210.401</v>
      </c>
      <c r="E1298" s="0" t="n">
        <v>221.6224</v>
      </c>
      <c r="F1298" s="0" t="n">
        <v>210.6634</v>
      </c>
      <c r="G1298" s="0" t="n">
        <v>197.5401</v>
      </c>
      <c r="H1298" s="0" t="n">
        <v>186.5744</v>
      </c>
      <c r="I1298" s="0" t="n">
        <v>180.9761</v>
      </c>
      <c r="J1298" s="0" t="n">
        <v>207.2633</v>
      </c>
    </row>
    <row r="1299" customFormat="false" ht="12.75" hidden="false" customHeight="false" outlineLevel="0" collapsed="false">
      <c r="A1299" s="0" t="n">
        <v>1296.5744</v>
      </c>
      <c r="B1299" s="0" t="n">
        <f aca="false">A1299-'Shorting Summary'!$A$4</f>
        <v>1174.5744</v>
      </c>
      <c r="C1299" s="0" t="n">
        <v>225.0049</v>
      </c>
      <c r="D1299" s="0" t="n">
        <v>210.1081</v>
      </c>
      <c r="E1299" s="0" t="n">
        <v>221.4438</v>
      </c>
      <c r="F1299" s="0" t="n">
        <v>210.4826</v>
      </c>
      <c r="G1299" s="0" t="n">
        <v>197.4135</v>
      </c>
      <c r="H1299" s="0" t="n">
        <v>186.1667</v>
      </c>
      <c r="I1299" s="0" t="n">
        <v>180.8609</v>
      </c>
      <c r="J1299" s="0" t="n">
        <v>207.0923</v>
      </c>
    </row>
    <row r="1300" customFormat="false" ht="12.75" hidden="false" customHeight="false" outlineLevel="0" collapsed="false">
      <c r="A1300" s="0" t="n">
        <v>1297.5758</v>
      </c>
      <c r="B1300" s="0" t="n">
        <f aca="false">A1300-'Shorting Summary'!$A$4</f>
        <v>1175.5758</v>
      </c>
      <c r="C1300" s="0" t="n">
        <v>224.8124</v>
      </c>
      <c r="D1300" s="0" t="n">
        <v>210.0193</v>
      </c>
      <c r="E1300" s="0" t="n">
        <v>221.2651</v>
      </c>
      <c r="F1300" s="0" t="n">
        <v>210.3135</v>
      </c>
      <c r="G1300" s="0" t="n">
        <v>197.276</v>
      </c>
      <c r="H1300" s="0" t="n">
        <v>186.2444</v>
      </c>
      <c r="I1300" s="0" t="n">
        <v>180.7639</v>
      </c>
      <c r="J1300" s="0" t="n">
        <v>206.9125</v>
      </c>
    </row>
    <row r="1301" customFormat="false" ht="12.75" hidden="false" customHeight="false" outlineLevel="0" collapsed="false">
      <c r="A1301" s="0" t="n">
        <v>1298.5773</v>
      </c>
      <c r="B1301" s="0" t="n">
        <f aca="false">A1301-'Shorting Summary'!$A$4</f>
        <v>1176.5773</v>
      </c>
      <c r="C1301" s="0" t="n">
        <v>224.5302</v>
      </c>
      <c r="D1301" s="0" t="n">
        <v>209.7641</v>
      </c>
      <c r="E1301" s="0" t="n">
        <v>221.0771</v>
      </c>
      <c r="F1301" s="0" t="n">
        <v>210.162</v>
      </c>
      <c r="G1301" s="0" t="n">
        <v>197.1316</v>
      </c>
      <c r="H1301" s="0" t="n">
        <v>185.6309</v>
      </c>
      <c r="I1301" s="0" t="n">
        <v>180.6454</v>
      </c>
      <c r="J1301" s="0" t="n">
        <v>206.7289</v>
      </c>
    </row>
    <row r="1302" customFormat="false" ht="12.75" hidden="false" customHeight="false" outlineLevel="0" collapsed="false">
      <c r="A1302" s="0" t="n">
        <v>1299.5787</v>
      </c>
      <c r="B1302" s="0" t="n">
        <f aca="false">A1302-'Shorting Summary'!$A$4</f>
        <v>1177.5787</v>
      </c>
      <c r="C1302" s="0" t="n">
        <v>224.1987</v>
      </c>
      <c r="D1302" s="0" t="n">
        <v>209.4769</v>
      </c>
      <c r="E1302" s="0" t="n">
        <v>220.9013</v>
      </c>
      <c r="F1302" s="0" t="n">
        <v>209.9795</v>
      </c>
      <c r="G1302" s="0" t="n">
        <v>196.9611</v>
      </c>
      <c r="H1302" s="0" t="n">
        <v>185.5886</v>
      </c>
      <c r="I1302" s="0" t="n">
        <v>180.545</v>
      </c>
      <c r="J1302" s="0" t="n">
        <v>206.5432</v>
      </c>
    </row>
    <row r="1303" customFormat="false" ht="12.75" hidden="false" customHeight="false" outlineLevel="0" collapsed="false">
      <c r="A1303" s="0" t="n">
        <v>1300.5701</v>
      </c>
      <c r="B1303" s="0" t="n">
        <f aca="false">A1303-'Shorting Summary'!$A$4</f>
        <v>1178.5701</v>
      </c>
      <c r="C1303" s="0" t="n">
        <v>223.91</v>
      </c>
      <c r="D1303" s="0" t="n">
        <v>209.1309</v>
      </c>
      <c r="E1303" s="0" t="n">
        <v>220.7194</v>
      </c>
      <c r="F1303" s="0" t="n">
        <v>209.8142</v>
      </c>
      <c r="G1303" s="0" t="n">
        <v>196.7935</v>
      </c>
      <c r="H1303" s="0" t="n">
        <v>185.2302</v>
      </c>
      <c r="I1303" s="0" t="n">
        <v>180.4331</v>
      </c>
      <c r="J1303" s="0" t="n">
        <v>206.3473</v>
      </c>
    </row>
    <row r="1304" customFormat="false" ht="12.75" hidden="false" customHeight="false" outlineLevel="0" collapsed="false">
      <c r="A1304" s="0" t="n">
        <v>1301.5716</v>
      </c>
      <c r="B1304" s="0" t="n">
        <f aca="false">A1304-'Shorting Summary'!$A$4</f>
        <v>1179.5716</v>
      </c>
      <c r="C1304" s="0" t="n">
        <v>223.6161</v>
      </c>
      <c r="D1304" s="0" t="n">
        <v>208.9798</v>
      </c>
      <c r="E1304" s="0" t="n">
        <v>220.5461</v>
      </c>
      <c r="F1304" s="0" t="n">
        <v>209.6495</v>
      </c>
      <c r="G1304" s="0" t="n">
        <v>196.6981</v>
      </c>
      <c r="H1304" s="0" t="n">
        <v>185.0116</v>
      </c>
      <c r="I1304" s="0" t="n">
        <v>180.3491</v>
      </c>
      <c r="J1304" s="0" t="n">
        <v>206.1714</v>
      </c>
    </row>
    <row r="1305" customFormat="false" ht="12.75" hidden="false" customHeight="false" outlineLevel="0" collapsed="false">
      <c r="A1305" s="0" t="n">
        <v>1302.573</v>
      </c>
      <c r="B1305" s="0" t="n">
        <f aca="false">A1305-'Shorting Summary'!$A$4</f>
        <v>1180.573</v>
      </c>
      <c r="C1305" s="0" t="n">
        <v>223.3252</v>
      </c>
      <c r="D1305" s="0" t="n">
        <v>208.8427</v>
      </c>
      <c r="E1305" s="0" t="n">
        <v>220.3606</v>
      </c>
      <c r="F1305" s="0" t="n">
        <v>209.48</v>
      </c>
      <c r="G1305" s="0" t="n">
        <v>196.529</v>
      </c>
      <c r="H1305" s="0" t="n">
        <v>184.5805</v>
      </c>
      <c r="I1305" s="0" t="n">
        <v>180.1938</v>
      </c>
      <c r="J1305" s="0" t="n">
        <v>205.9704</v>
      </c>
    </row>
    <row r="1306" customFormat="false" ht="12.75" hidden="false" customHeight="false" outlineLevel="0" collapsed="false">
      <c r="A1306" s="0" t="n">
        <v>1303.5744</v>
      </c>
      <c r="B1306" s="0" t="n">
        <f aca="false">A1306-'Shorting Summary'!$A$4</f>
        <v>1181.5744</v>
      </c>
      <c r="C1306" s="0" t="n">
        <v>223.0139</v>
      </c>
      <c r="D1306" s="0" t="n">
        <v>208.7797</v>
      </c>
      <c r="E1306" s="0" t="n">
        <v>220.1724</v>
      </c>
      <c r="F1306" s="0" t="n">
        <v>209.2929</v>
      </c>
      <c r="G1306" s="0" t="n">
        <v>196.1929</v>
      </c>
      <c r="H1306" s="0" t="n">
        <v>184.7531</v>
      </c>
      <c r="I1306" s="0" t="n">
        <v>180.0757</v>
      </c>
      <c r="J1306" s="0" t="n">
        <v>205.7916</v>
      </c>
    </row>
    <row r="1307" customFormat="false" ht="12.75" hidden="false" customHeight="false" outlineLevel="0" collapsed="false">
      <c r="A1307" s="0" t="n">
        <v>1304.5759</v>
      </c>
      <c r="B1307" s="0" t="n">
        <f aca="false">A1307-'Shorting Summary'!$A$4</f>
        <v>1182.5759</v>
      </c>
      <c r="C1307" s="0" t="n">
        <v>222.6931</v>
      </c>
      <c r="D1307" s="0" t="n">
        <v>208.5884</v>
      </c>
      <c r="E1307" s="0" t="n">
        <v>219.9802</v>
      </c>
      <c r="F1307" s="0" t="n">
        <v>209.1128</v>
      </c>
      <c r="G1307" s="0" t="n">
        <v>195.8849</v>
      </c>
      <c r="H1307" s="0" t="n">
        <v>184.0925</v>
      </c>
      <c r="I1307" s="0" t="n">
        <v>180.0154</v>
      </c>
      <c r="J1307" s="0" t="n">
        <v>205.6012</v>
      </c>
    </row>
    <row r="1308" customFormat="false" ht="12.75" hidden="false" customHeight="false" outlineLevel="0" collapsed="false">
      <c r="A1308" s="0" t="n">
        <v>1305.5773</v>
      </c>
      <c r="B1308" s="0" t="n">
        <f aca="false">A1308-'Shorting Summary'!$A$4</f>
        <v>1183.5773</v>
      </c>
      <c r="C1308" s="0" t="n">
        <v>222.4232</v>
      </c>
      <c r="D1308" s="0" t="n">
        <v>208.3659</v>
      </c>
      <c r="E1308" s="0" t="n">
        <v>219.7918</v>
      </c>
      <c r="F1308" s="0" t="n">
        <v>208.9276</v>
      </c>
      <c r="G1308" s="0" t="n">
        <v>195.6237</v>
      </c>
      <c r="H1308" s="0" t="n">
        <v>184.1582</v>
      </c>
      <c r="I1308" s="0" t="n">
        <v>179.888</v>
      </c>
      <c r="J1308" s="0" t="n">
        <v>205.4072</v>
      </c>
    </row>
    <row r="1309" customFormat="false" ht="12.75" hidden="false" customHeight="false" outlineLevel="0" collapsed="false">
      <c r="A1309" s="0" t="n">
        <v>1306.5788</v>
      </c>
      <c r="B1309" s="0" t="n">
        <f aca="false">A1309-'Shorting Summary'!$A$4</f>
        <v>1184.5788</v>
      </c>
      <c r="C1309" s="0" t="n">
        <v>222.1354</v>
      </c>
      <c r="D1309" s="0" t="n">
        <v>207.9349</v>
      </c>
      <c r="E1309" s="0" t="n">
        <v>219.5996</v>
      </c>
      <c r="F1309" s="0" t="n">
        <v>208.7384</v>
      </c>
      <c r="G1309" s="0" t="n">
        <v>195.5014</v>
      </c>
      <c r="H1309" s="0" t="n">
        <v>183.6399</v>
      </c>
      <c r="I1309" s="0" t="n">
        <v>179.7924</v>
      </c>
      <c r="J1309" s="0" t="n">
        <v>205.2408</v>
      </c>
    </row>
    <row r="1310" customFormat="false" ht="12.75" hidden="false" customHeight="false" outlineLevel="0" collapsed="false">
      <c r="A1310" s="0" t="n">
        <v>1307.5702</v>
      </c>
      <c r="B1310" s="0" t="n">
        <f aca="false">A1310-'Shorting Summary'!$A$4</f>
        <v>1185.5702</v>
      </c>
      <c r="C1310" s="0" t="n">
        <v>221.8041</v>
      </c>
      <c r="D1310" s="0" t="n">
        <v>207.7448</v>
      </c>
      <c r="E1310" s="0" t="n">
        <v>219.4217</v>
      </c>
      <c r="F1310" s="0" t="n">
        <v>208.5397</v>
      </c>
      <c r="G1310" s="0" t="n">
        <v>195.2271</v>
      </c>
      <c r="H1310" s="0" t="n">
        <v>183.1719</v>
      </c>
      <c r="I1310" s="0" t="n">
        <v>179.7128</v>
      </c>
      <c r="J1310" s="0" t="n">
        <v>205.0465</v>
      </c>
    </row>
    <row r="1311" customFormat="false" ht="12.75" hidden="false" customHeight="false" outlineLevel="0" collapsed="false">
      <c r="A1311" s="0" t="n">
        <v>1308.5716</v>
      </c>
      <c r="B1311" s="0" t="n">
        <f aca="false">A1311-'Shorting Summary'!$A$4</f>
        <v>1186.5716</v>
      </c>
      <c r="C1311" s="0" t="n">
        <v>221.4589</v>
      </c>
      <c r="D1311" s="0" t="n">
        <v>207.6483</v>
      </c>
      <c r="E1311" s="0" t="n">
        <v>219.2239</v>
      </c>
      <c r="F1311" s="0" t="n">
        <v>208.343</v>
      </c>
      <c r="G1311" s="0" t="n">
        <v>195.0348</v>
      </c>
      <c r="H1311" s="0" t="n">
        <v>182.906</v>
      </c>
      <c r="I1311" s="0" t="n">
        <v>179.5941</v>
      </c>
      <c r="J1311" s="0" t="n">
        <v>204.8626</v>
      </c>
    </row>
    <row r="1312" customFormat="false" ht="12.75" hidden="false" customHeight="false" outlineLevel="0" collapsed="false">
      <c r="A1312" s="0" t="n">
        <v>1309.5731</v>
      </c>
      <c r="B1312" s="0" t="n">
        <f aca="false">A1312-'Shorting Summary'!$A$4</f>
        <v>1187.5731</v>
      </c>
      <c r="C1312" s="0" t="n">
        <v>221.1343</v>
      </c>
      <c r="D1312" s="0" t="n">
        <v>207.5759</v>
      </c>
      <c r="E1312" s="0" t="n">
        <v>219.0147</v>
      </c>
      <c r="F1312" s="0" t="n">
        <v>208.1484</v>
      </c>
      <c r="G1312" s="0" t="n">
        <v>194.6972</v>
      </c>
      <c r="H1312" s="0" t="n">
        <v>182.6155</v>
      </c>
      <c r="I1312" s="0" t="n">
        <v>179.5118</v>
      </c>
      <c r="J1312" s="0" t="n">
        <v>204.6604</v>
      </c>
    </row>
    <row r="1313" customFormat="false" ht="12.75" hidden="false" customHeight="false" outlineLevel="0" collapsed="false">
      <c r="A1313" s="0" t="n">
        <v>1310.5745</v>
      </c>
      <c r="B1313" s="0" t="n">
        <f aca="false">A1313-'Shorting Summary'!$A$4</f>
        <v>1188.5745</v>
      </c>
      <c r="C1313" s="0" t="n">
        <v>220.8233</v>
      </c>
      <c r="D1313" s="0" t="n">
        <v>206.841</v>
      </c>
      <c r="E1313" s="0" t="n">
        <v>218.8217</v>
      </c>
      <c r="F1313" s="0" t="n">
        <v>207.9577</v>
      </c>
      <c r="G1313" s="0" t="n">
        <v>194.6436</v>
      </c>
      <c r="H1313" s="0" t="n">
        <v>182.3876</v>
      </c>
      <c r="I1313" s="0" t="n">
        <v>179.4188</v>
      </c>
      <c r="J1313" s="0" t="n">
        <v>204.483</v>
      </c>
    </row>
    <row r="1314" customFormat="false" ht="12.75" hidden="false" customHeight="false" outlineLevel="0" collapsed="false">
      <c r="A1314" s="0" t="n">
        <v>1311.576</v>
      </c>
      <c r="B1314" s="0" t="n">
        <f aca="false">A1314-'Shorting Summary'!$A$4</f>
        <v>1189.576</v>
      </c>
      <c r="C1314" s="0" t="n">
        <v>220.4763</v>
      </c>
      <c r="D1314" s="0" t="n">
        <v>206.2834</v>
      </c>
      <c r="E1314" s="0" t="n">
        <v>218.6364</v>
      </c>
      <c r="F1314" s="0" t="n">
        <v>207.764</v>
      </c>
      <c r="G1314" s="0" t="n">
        <v>194.5559</v>
      </c>
      <c r="H1314" s="0" t="n">
        <v>182.1431</v>
      </c>
      <c r="I1314" s="0" t="n">
        <v>179.2905</v>
      </c>
      <c r="J1314" s="0" t="n">
        <v>204.2952</v>
      </c>
    </row>
    <row r="1315" customFormat="false" ht="12.75" hidden="false" customHeight="false" outlineLevel="0" collapsed="false">
      <c r="A1315" s="0" t="n">
        <v>1312.5774</v>
      </c>
      <c r="B1315" s="0" t="n">
        <f aca="false">A1315-'Shorting Summary'!$A$4</f>
        <v>1190.5774</v>
      </c>
      <c r="C1315" s="0" t="n">
        <v>220.1668</v>
      </c>
      <c r="D1315" s="0" t="n">
        <v>206.0599</v>
      </c>
      <c r="E1315" s="0" t="n">
        <v>218.4361</v>
      </c>
      <c r="F1315" s="0" t="n">
        <v>207.5772</v>
      </c>
      <c r="G1315" s="0" t="n">
        <v>194.3358</v>
      </c>
      <c r="H1315" s="0" t="n">
        <v>181.9277</v>
      </c>
      <c r="I1315" s="0" t="n">
        <v>179.2172</v>
      </c>
      <c r="J1315" s="0" t="n">
        <v>204.1162</v>
      </c>
    </row>
    <row r="1316" customFormat="false" ht="12.75" hidden="false" customHeight="false" outlineLevel="0" collapsed="false">
      <c r="A1316" s="0" t="n">
        <v>1313.5788</v>
      </c>
      <c r="B1316" s="0" t="n">
        <f aca="false">A1316-'Shorting Summary'!$A$4</f>
        <v>1191.5788</v>
      </c>
      <c r="C1316" s="0" t="n">
        <v>219.8674</v>
      </c>
      <c r="D1316" s="0" t="n">
        <v>205.3334</v>
      </c>
      <c r="E1316" s="0" t="n">
        <v>218.2515</v>
      </c>
      <c r="F1316" s="0" t="n">
        <v>207.3947</v>
      </c>
      <c r="G1316" s="0" t="n">
        <v>194.1914</v>
      </c>
      <c r="H1316" s="0" t="n">
        <v>181.5682</v>
      </c>
      <c r="I1316" s="0" t="n">
        <v>179.1042</v>
      </c>
      <c r="J1316" s="0" t="n">
        <v>203.9297</v>
      </c>
    </row>
    <row r="1317" customFormat="false" ht="12.75" hidden="false" customHeight="false" outlineLevel="0" collapsed="false">
      <c r="A1317" s="0" t="n">
        <v>1314.5703</v>
      </c>
      <c r="B1317" s="0" t="n">
        <f aca="false">A1317-'Shorting Summary'!$A$4</f>
        <v>1192.5703</v>
      </c>
      <c r="C1317" s="0" t="n">
        <v>219.6405</v>
      </c>
      <c r="D1317" s="0" t="n">
        <v>205.0371</v>
      </c>
      <c r="E1317" s="0" t="n">
        <v>218.0682</v>
      </c>
      <c r="F1317" s="0" t="n">
        <v>207.213</v>
      </c>
      <c r="G1317" s="0" t="n">
        <v>194.0027</v>
      </c>
      <c r="H1317" s="0" t="n">
        <v>181.4656</v>
      </c>
      <c r="I1317" s="0" t="n">
        <v>178.9914</v>
      </c>
      <c r="J1317" s="0" t="n">
        <v>203.7372</v>
      </c>
    </row>
    <row r="1318" customFormat="false" ht="12.75" hidden="false" customHeight="false" outlineLevel="0" collapsed="false">
      <c r="A1318" s="0" t="n">
        <v>1315.5717</v>
      </c>
      <c r="B1318" s="0" t="n">
        <f aca="false">A1318-'Shorting Summary'!$A$4</f>
        <v>1193.5717</v>
      </c>
      <c r="C1318" s="0" t="n">
        <v>219.4625</v>
      </c>
      <c r="D1318" s="0" t="n">
        <v>205.1562</v>
      </c>
      <c r="E1318" s="0" t="n">
        <v>217.8754</v>
      </c>
      <c r="F1318" s="0" t="n">
        <v>207.0375</v>
      </c>
      <c r="G1318" s="0" t="n">
        <v>193.7393</v>
      </c>
      <c r="H1318" s="0" t="n">
        <v>181.5756</v>
      </c>
      <c r="I1318" s="0" t="n">
        <v>178.8704</v>
      </c>
      <c r="J1318" s="0" t="n">
        <v>203.5359</v>
      </c>
    </row>
    <row r="1319" customFormat="false" ht="12.75" hidden="false" customHeight="false" outlineLevel="0" collapsed="false">
      <c r="A1319" s="0" t="n">
        <v>1316.5731</v>
      </c>
      <c r="B1319" s="0" t="n">
        <f aca="false">A1319-'Shorting Summary'!$A$4</f>
        <v>1194.5731</v>
      </c>
      <c r="C1319" s="0" t="n">
        <v>219.2295</v>
      </c>
      <c r="D1319" s="0" t="n">
        <v>204.9275</v>
      </c>
      <c r="E1319" s="0" t="n">
        <v>217.7022</v>
      </c>
      <c r="F1319" s="0" t="n">
        <v>206.8598</v>
      </c>
      <c r="G1319" s="0" t="n">
        <v>193.7019</v>
      </c>
      <c r="H1319" s="0" t="n">
        <v>181.1811</v>
      </c>
      <c r="I1319" s="0" t="n">
        <v>178.8031</v>
      </c>
      <c r="J1319" s="0" t="n">
        <v>203.3568</v>
      </c>
    </row>
    <row r="1320" customFormat="false" ht="12.75" hidden="false" customHeight="false" outlineLevel="0" collapsed="false">
      <c r="A1320" s="0" t="n">
        <v>1317.5746</v>
      </c>
      <c r="B1320" s="0" t="n">
        <f aca="false">A1320-'Shorting Summary'!$A$4</f>
        <v>1195.5746</v>
      </c>
      <c r="C1320" s="0" t="n">
        <v>218.9934</v>
      </c>
      <c r="D1320" s="0" t="n">
        <v>204.9786</v>
      </c>
      <c r="E1320" s="0" t="n">
        <v>217.5175</v>
      </c>
      <c r="F1320" s="0" t="n">
        <v>206.6846</v>
      </c>
      <c r="G1320" s="0" t="n">
        <v>193.5678</v>
      </c>
      <c r="H1320" s="0" t="n">
        <v>180.9738</v>
      </c>
      <c r="I1320" s="0" t="n">
        <v>178.6884</v>
      </c>
      <c r="J1320" s="0" t="n">
        <v>203.1755</v>
      </c>
    </row>
    <row r="1321" customFormat="false" ht="12.75" hidden="false" customHeight="false" outlineLevel="0" collapsed="false">
      <c r="A1321" s="0" t="n">
        <v>1318.576</v>
      </c>
      <c r="B1321" s="0" t="n">
        <f aca="false">A1321-'Shorting Summary'!$A$4</f>
        <v>1196.576</v>
      </c>
      <c r="C1321" s="0" t="n">
        <v>218.7174</v>
      </c>
      <c r="D1321" s="0" t="n">
        <v>204.9245</v>
      </c>
      <c r="E1321" s="0" t="n">
        <v>217.347</v>
      </c>
      <c r="F1321" s="0" t="n">
        <v>206.5133</v>
      </c>
      <c r="G1321" s="0" t="n">
        <v>193.4201</v>
      </c>
      <c r="H1321" s="0" t="n">
        <v>180.4752</v>
      </c>
      <c r="I1321" s="0" t="n">
        <v>178.6063</v>
      </c>
      <c r="J1321" s="0" t="n">
        <v>202.9756</v>
      </c>
    </row>
    <row r="1322" customFormat="false" ht="12.75" hidden="false" customHeight="false" outlineLevel="0" collapsed="false">
      <c r="A1322" s="0" t="n">
        <v>1319.5775</v>
      </c>
      <c r="B1322" s="0" t="n">
        <f aca="false">A1322-'Shorting Summary'!$A$4</f>
        <v>1197.5775</v>
      </c>
      <c r="C1322" s="0" t="n">
        <v>218.4427</v>
      </c>
      <c r="D1322" s="0" t="n">
        <v>204.9308</v>
      </c>
      <c r="E1322" s="0" t="n">
        <v>217.1794</v>
      </c>
      <c r="F1322" s="0" t="n">
        <v>206.3386</v>
      </c>
      <c r="G1322" s="0" t="n">
        <v>193.2136</v>
      </c>
      <c r="H1322" s="0" t="n">
        <v>180.4503</v>
      </c>
      <c r="I1322" s="0" t="n">
        <v>178.4465</v>
      </c>
      <c r="J1322" s="0" t="n">
        <v>202.8042</v>
      </c>
    </row>
    <row r="1323" customFormat="false" ht="12.75" hidden="false" customHeight="false" outlineLevel="0" collapsed="false">
      <c r="A1323" s="0" t="n">
        <v>1320.5789</v>
      </c>
      <c r="B1323" s="0" t="n">
        <f aca="false">A1323-'Shorting Summary'!$A$4</f>
        <v>1198.5789</v>
      </c>
      <c r="C1323" s="0" t="n">
        <v>218.2099</v>
      </c>
      <c r="D1323" s="0" t="n">
        <v>204.8603</v>
      </c>
      <c r="E1323" s="0" t="n">
        <v>216.9883</v>
      </c>
      <c r="F1323" s="0" t="n">
        <v>206.1701</v>
      </c>
      <c r="G1323" s="0" t="n">
        <v>192.9764</v>
      </c>
      <c r="H1323" s="0" t="n">
        <v>180.7479</v>
      </c>
      <c r="I1323" s="0" t="n">
        <v>178.364</v>
      </c>
      <c r="J1323" s="0" t="n">
        <v>202.5976</v>
      </c>
    </row>
    <row r="1324" customFormat="false" ht="12.75" hidden="false" customHeight="false" outlineLevel="0" collapsed="false">
      <c r="A1324" s="0" t="n">
        <v>1321.5703</v>
      </c>
      <c r="B1324" s="0" t="n">
        <f aca="false">A1324-'Shorting Summary'!$A$4</f>
        <v>1199.5703</v>
      </c>
      <c r="C1324" s="0" t="n">
        <v>217.914</v>
      </c>
      <c r="D1324" s="0" t="n">
        <v>204.6958</v>
      </c>
      <c r="E1324" s="0" t="n">
        <v>216.8207</v>
      </c>
      <c r="F1324" s="0" t="n">
        <v>205.9977</v>
      </c>
      <c r="G1324" s="0" t="n">
        <v>192.7954</v>
      </c>
      <c r="H1324" s="0" t="n">
        <v>180.4456</v>
      </c>
      <c r="I1324" s="0" t="n">
        <v>178.3061</v>
      </c>
      <c r="J1324" s="0" t="n">
        <v>202.4161</v>
      </c>
    </row>
    <row r="1325" customFormat="false" ht="12.75" hidden="false" customHeight="false" outlineLevel="0" collapsed="false">
      <c r="A1325" s="0" t="n">
        <v>1322.5718</v>
      </c>
      <c r="B1325" s="0" t="n">
        <f aca="false">A1325-'Shorting Summary'!$A$4</f>
        <v>1200.5718</v>
      </c>
      <c r="C1325" s="0" t="n">
        <v>217.6276</v>
      </c>
      <c r="D1325" s="0" t="n">
        <v>204.3111</v>
      </c>
      <c r="E1325" s="0" t="n">
        <v>216.6438</v>
      </c>
      <c r="F1325" s="0" t="n">
        <v>205.8285</v>
      </c>
      <c r="G1325" s="0" t="n">
        <v>192.5383</v>
      </c>
      <c r="H1325" s="0" t="n">
        <v>180.3393</v>
      </c>
      <c r="I1325" s="0" t="n">
        <v>178.1754</v>
      </c>
      <c r="J1325" s="0" t="n">
        <v>202.2221</v>
      </c>
    </row>
    <row r="1326" customFormat="false" ht="12.75" hidden="false" customHeight="false" outlineLevel="0" collapsed="false">
      <c r="A1326" s="0" t="n">
        <v>1323.5732</v>
      </c>
      <c r="B1326" s="0" t="n">
        <f aca="false">A1326-'Shorting Summary'!$A$4</f>
        <v>1201.5732</v>
      </c>
      <c r="C1326" s="0" t="n">
        <v>217.3771</v>
      </c>
      <c r="D1326" s="0" t="n">
        <v>204.2097</v>
      </c>
      <c r="E1326" s="0" t="n">
        <v>216.4664</v>
      </c>
      <c r="F1326" s="0" t="n">
        <v>205.6484</v>
      </c>
      <c r="G1326" s="0" t="n">
        <v>192.4114</v>
      </c>
      <c r="H1326" s="0" t="n">
        <v>180.1668</v>
      </c>
      <c r="I1326" s="0" t="n">
        <v>178.0278</v>
      </c>
      <c r="J1326" s="0" t="n">
        <v>202.0382</v>
      </c>
    </row>
    <row r="1327" customFormat="false" ht="12.75" hidden="false" customHeight="false" outlineLevel="0" collapsed="false">
      <c r="A1327" s="0" t="n">
        <v>1324.5746</v>
      </c>
      <c r="B1327" s="0" t="n">
        <f aca="false">A1327-'Shorting Summary'!$A$4</f>
        <v>1202.5746</v>
      </c>
      <c r="C1327" s="0" t="n">
        <v>217.1133</v>
      </c>
      <c r="D1327" s="0" t="n">
        <v>204.1522</v>
      </c>
      <c r="E1327" s="0" t="n">
        <v>216.2983</v>
      </c>
      <c r="F1327" s="0" t="n">
        <v>205.4675</v>
      </c>
      <c r="G1327" s="0" t="n">
        <v>192.1853</v>
      </c>
      <c r="H1327" s="0" t="n">
        <v>179.9591</v>
      </c>
      <c r="I1327" s="0" t="n">
        <v>177.9544</v>
      </c>
      <c r="J1327" s="0" t="n">
        <v>201.8651</v>
      </c>
    </row>
    <row r="1328" customFormat="false" ht="12.75" hidden="false" customHeight="false" outlineLevel="0" collapsed="false">
      <c r="A1328" s="0" t="n">
        <v>1325.5761</v>
      </c>
      <c r="B1328" s="0" t="n">
        <f aca="false">A1328-'Shorting Summary'!$A$4</f>
        <v>1203.5761</v>
      </c>
      <c r="C1328" s="0" t="n">
        <v>216.7831</v>
      </c>
      <c r="D1328" s="0" t="n">
        <v>204.0893</v>
      </c>
      <c r="E1328" s="0" t="n">
        <v>216.1298</v>
      </c>
      <c r="F1328" s="0" t="n">
        <v>205.2995</v>
      </c>
      <c r="G1328" s="0" t="n">
        <v>192.0949</v>
      </c>
      <c r="H1328" s="0" t="n">
        <v>179.9362</v>
      </c>
      <c r="I1328" s="0" t="n">
        <v>177.8039</v>
      </c>
      <c r="J1328" s="0" t="n">
        <v>201.6761</v>
      </c>
    </row>
    <row r="1329" customFormat="false" ht="12.75" hidden="false" customHeight="false" outlineLevel="0" collapsed="false">
      <c r="A1329" s="0" t="n">
        <v>1326.5775</v>
      </c>
      <c r="B1329" s="0" t="n">
        <f aca="false">A1329-'Shorting Summary'!$A$4</f>
        <v>1204.5775</v>
      </c>
      <c r="C1329" s="0" t="n">
        <v>216.5259</v>
      </c>
      <c r="D1329" s="0" t="n">
        <v>203.3108</v>
      </c>
      <c r="E1329" s="0" t="n">
        <v>215.9577</v>
      </c>
      <c r="F1329" s="0" t="n">
        <v>205.1253</v>
      </c>
      <c r="G1329" s="0" t="n">
        <v>191.8658</v>
      </c>
      <c r="H1329" s="0" t="n">
        <v>179.6292</v>
      </c>
      <c r="I1329" s="0" t="n">
        <v>177.7151</v>
      </c>
      <c r="J1329" s="0" t="n">
        <v>201.49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677655677656</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69</v>
      </c>
      <c r="I3" s="138"/>
    </row>
    <row r="4" customFormat="false" ht="12.75" hidden="false" customHeight="false" outlineLevel="0" collapsed="false">
      <c r="I4" s="138"/>
    </row>
    <row r="5" customFormat="false" ht="12.75" hidden="false" customHeight="false" outlineLevel="0" collapsed="false">
      <c r="A5" s="0" t="s">
        <v>170</v>
      </c>
      <c r="B5" s="0" t="s">
        <v>171</v>
      </c>
      <c r="C5" s="0" t="s">
        <v>172</v>
      </c>
      <c r="D5" s="0" t="s">
        <v>1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86</v>
      </c>
      <c r="V5" s="0" t="s">
        <v>187</v>
      </c>
      <c r="W5" s="0" t="s">
        <v>188</v>
      </c>
    </row>
    <row r="6" customFormat="false" ht="12.75" hidden="false" customHeight="false" outlineLevel="0" collapsed="false">
      <c r="A6" s="144" t="n">
        <v>38910.5708564815</v>
      </c>
      <c r="B6" s="0" t="n">
        <v>0</v>
      </c>
      <c r="C6" s="0" t="n">
        <v>0</v>
      </c>
      <c r="D6" s="144" t="n">
        <v>38910.5708680556</v>
      </c>
      <c r="E6" s="0" t="n">
        <v>0</v>
      </c>
      <c r="F6" s="0" t="n">
        <v>0</v>
      </c>
      <c r="H6" s="138" t="n">
        <f aca="false">I6-'Shorting Summary'!$A$4</f>
        <v>-65.499999679625</v>
      </c>
      <c r="I6" s="138" t="n">
        <f aca="false">86400*(AVERAGE(A6,D6)-'Raw IRMS Data'!$A$2)</f>
        <v>56.50000032037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3176</v>
      </c>
      <c r="V6" s="0" t="n">
        <f aca="false">IF(R6=($J$1-J6)/U6,$J$1/S6-$M$1,IF(K6=0,$J$1/S6-$M$1,K6/ABS(R6-($J$1-J6)/U6)))</f>
        <v>513176</v>
      </c>
      <c r="W6" s="0" t="n">
        <f aca="false">IF(K6=0,ABS(($J$1-J6)/N6-($J$1-J6)/U6),ABS((($J$1-J6)-K6)/(K6/V6+O6)))</f>
        <v>513175.99969475</v>
      </c>
    </row>
    <row r="7" customFormat="false" ht="12.75" hidden="false" customHeight="false" outlineLevel="0" collapsed="false">
      <c r="A7" s="144" t="n">
        <v>38910.5715393519</v>
      </c>
      <c r="B7" s="0" t="n">
        <v>0</v>
      </c>
      <c r="C7" s="0" t="n">
        <v>0</v>
      </c>
      <c r="D7" s="144" t="n">
        <v>38910.5715509259</v>
      </c>
      <c r="E7" s="0" t="n">
        <v>0</v>
      </c>
      <c r="F7" s="0" t="n">
        <v>0</v>
      </c>
      <c r="H7" s="138" t="n">
        <f aca="false">I7-'Shorting Summary'!$A$4</f>
        <v>-6.49999971780926</v>
      </c>
      <c r="I7" s="138" t="n">
        <f aca="false">86400*(AVERAGE(A7,D7)-'Raw IRMS Data'!$A$2)</f>
        <v>115.50000028219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3176</v>
      </c>
      <c r="V7" s="0" t="n">
        <f aca="false">IF(R7=($J$1-J7)/U7,$J$1/S7-$M$1,IF(K7=0,$J$1/S7-$M$1,K7/ABS(R7-($J$1-J7)/U7)))</f>
        <v>513176</v>
      </c>
      <c r="W7" s="0" t="n">
        <f aca="false">IF(K7=0,ABS(($J$1-J7)/N7-($J$1-J7)/U7),ABS((($J$1-J7)-K7)/(K7/V7+O7)))</f>
        <v>513175.99969475</v>
      </c>
    </row>
    <row r="8" customFormat="false" ht="12.75" hidden="false" customHeight="false" outlineLevel="0" collapsed="false">
      <c r="A8" s="144" t="n">
        <v>38910.5722106482</v>
      </c>
      <c r="B8" s="0" t="n">
        <v>0</v>
      </c>
      <c r="C8" s="0" t="n">
        <v>0</v>
      </c>
      <c r="D8" s="144" t="n">
        <v>38910.5722337963</v>
      </c>
      <c r="E8" s="0" t="n">
        <v>0</v>
      </c>
      <c r="F8" s="0" t="n">
        <v>0</v>
      </c>
      <c r="H8" s="138" t="n">
        <f aca="false">I8-'Shorting Summary'!$A$4</f>
        <v>52.0000004414469</v>
      </c>
      <c r="I8" s="138" t="n">
        <f aca="false">86400*(AVERAGE(A8,D8)-'Raw IRMS Data'!$A$2)</f>
        <v>174.00000044144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3176</v>
      </c>
      <c r="V8" s="0" t="n">
        <f aca="false">IF(R8=($J$1-J8)/U8,$J$1/S8-$M$1,IF(K8=0,$J$1/S8-$M$1,K8/ABS(R8-($J$1-J8)/U8)))</f>
        <v>513176</v>
      </c>
      <c r="W8" s="0" t="n">
        <f aca="false">IF(K8=0,ABS(($J$1-J8)/N8-($J$1-J8)/U8),ABS((($J$1-J8)-K8)/(K8/V8+O8)))</f>
        <v>513175.99969475</v>
      </c>
    </row>
    <row r="9" customFormat="false" ht="12.75" hidden="false" customHeight="false" outlineLevel="0" collapsed="false">
      <c r="A9" s="144" t="n">
        <v>38910.5728935185</v>
      </c>
      <c r="B9" s="0" t="n">
        <v>0</v>
      </c>
      <c r="C9" s="0" t="n">
        <v>0</v>
      </c>
      <c r="D9" s="144" t="n">
        <v>38910.5729166667</v>
      </c>
      <c r="E9" s="0" t="n">
        <v>0</v>
      </c>
      <c r="F9" s="0" t="n">
        <v>0</v>
      </c>
      <c r="H9" s="138" t="n">
        <f aca="false">I9-'Shorting Summary'!$A$4</f>
        <v>110.99999977462</v>
      </c>
      <c r="I9" s="138" t="n">
        <f aca="false">86400*(AVERAGE(A9,D9)-'Raw IRMS Data'!$A$2)</f>
        <v>232.9999997746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3176</v>
      </c>
      <c r="V9" s="0" t="n">
        <f aca="false">IF(R9=($J$1-J9)/U9,$J$1/S9-$M$1,IF(K9=0,$J$1/S9-$M$1,K9/ABS(R9-($J$1-J9)/U9)))</f>
        <v>513176</v>
      </c>
      <c r="W9" s="0" t="n">
        <f aca="false">IF(K9=0,ABS(($J$1-J9)/N9-($J$1-J9)/U9),ABS((($J$1-J9)-K9)/(K9/V9+O9)))</f>
        <v>513175.99969475</v>
      </c>
    </row>
    <row r="10" customFormat="false" ht="12.75" hidden="false" customHeight="false" outlineLevel="0" collapsed="false">
      <c r="A10" s="144" t="n">
        <v>38910.5735763889</v>
      </c>
      <c r="B10" s="0" t="n">
        <v>0</v>
      </c>
      <c r="C10" s="0" t="n">
        <v>0</v>
      </c>
      <c r="D10" s="144" t="n">
        <v>38910.573587963</v>
      </c>
      <c r="E10" s="0" t="n">
        <v>0</v>
      </c>
      <c r="F10" s="0" t="n">
        <v>0</v>
      </c>
      <c r="H10" s="138" t="n">
        <f aca="false">I10-'Shorting Summary'!$A$4</f>
        <v>169.500000562519</v>
      </c>
      <c r="I10" s="138" t="n">
        <f aca="false">86400*(AVERAGE(A10,D10)-'Raw IRMS Data'!$A$2)</f>
        <v>291.50000056251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3176</v>
      </c>
      <c r="V10" s="0" t="n">
        <f aca="false">IF(R10=($J$1-J10)/U10,$J$1/S10-$M$1,IF(K10=0,$J$1/S10-$M$1,K10/ABS(R10-($J$1-J10)/U10)))</f>
        <v>513176</v>
      </c>
      <c r="W10" s="0" t="n">
        <f aca="false">IF(K10=0,ABS(($J$1-J10)/N10-($J$1-J10)/U10),ABS((($J$1-J10)-K10)/(K10/V10+O10)))</f>
        <v>513175.99969475</v>
      </c>
    </row>
    <row r="11" customFormat="false" ht="12.75" hidden="false" customHeight="false" outlineLevel="0" collapsed="false">
      <c r="A11" s="144" t="n">
        <v>38910.5742592593</v>
      </c>
      <c r="B11" s="0" t="n">
        <v>0</v>
      </c>
      <c r="C11" s="0" t="n">
        <v>0</v>
      </c>
      <c r="D11" s="144" t="n">
        <v>38910.5742708333</v>
      </c>
      <c r="E11" s="0" t="n">
        <v>0</v>
      </c>
      <c r="F11" s="0" t="n">
        <v>0</v>
      </c>
      <c r="H11" s="138" t="n">
        <f aca="false">I11-'Shorting Summary'!$A$4</f>
        <v>228.499999895692</v>
      </c>
      <c r="I11" s="138" t="n">
        <f aca="false">86400*(AVERAGE(A11,D11)-'Raw IRMS Data'!$A$2)</f>
        <v>350.49999989569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3176</v>
      </c>
      <c r="V11" s="0" t="n">
        <f aca="false">IF(R11=($J$1-J11)/U11,$J$1/S11-$M$1,IF(K11=0,$J$1/S11-$M$1,K11/ABS(R11-($J$1-J11)/U11)))</f>
        <v>513176</v>
      </c>
      <c r="W11" s="0" t="n">
        <f aca="false">IF(K11=0,ABS(($J$1-J11)/N11-($J$1-J11)/U11),ABS((($J$1-J11)-K11)/(K11/V11+O11)))</f>
        <v>513175.99969475</v>
      </c>
    </row>
    <row r="12" customFormat="false" ht="12.75" hidden="false" customHeight="false" outlineLevel="0" collapsed="false">
      <c r="A12" s="144" t="n">
        <v>38910.5749421296</v>
      </c>
      <c r="B12" s="0" t="n">
        <v>0</v>
      </c>
      <c r="C12" s="0" t="n">
        <v>0</v>
      </c>
      <c r="D12" s="144" t="n">
        <v>38910.5749537037</v>
      </c>
      <c r="E12" s="0" t="n">
        <v>0</v>
      </c>
      <c r="F12" s="0" t="n">
        <v>0</v>
      </c>
      <c r="H12" s="138" t="n">
        <f aca="false">I12-'Shorting Summary'!$A$4</f>
        <v>287.50000048615</v>
      </c>
      <c r="I12" s="138" t="n">
        <f aca="false">86400*(AVERAGE(A12,D12)-'Raw IRMS Data'!$A$2)</f>
        <v>409.5000004861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3176</v>
      </c>
      <c r="V12" s="0" t="n">
        <f aca="false">IF(R12=($J$1-J12)/U12,$J$1/S12-$M$1,IF(K12=0,$J$1/S12-$M$1,K12/ABS(R12-($J$1-J12)/U12)))</f>
        <v>513176</v>
      </c>
      <c r="W12" s="0" t="n">
        <f aca="false">IF(K12=0,ABS(($J$1-J12)/N12-($J$1-J12)/U12),ABS((($J$1-J12)-K12)/(K12/V12+O12)))</f>
        <v>513175.99969475</v>
      </c>
    </row>
    <row r="13" customFormat="false" ht="12.75" hidden="false" customHeight="false" outlineLevel="0" collapsed="false">
      <c r="A13" s="144" t="n">
        <v>38910.5756134259</v>
      </c>
      <c r="B13" s="0" t="n">
        <v>0</v>
      </c>
      <c r="C13" s="0" t="n">
        <v>0</v>
      </c>
      <c r="D13" s="144" t="n">
        <v>38910.5756365741</v>
      </c>
      <c r="E13" s="0" t="n">
        <v>0</v>
      </c>
      <c r="F13" s="0" t="n">
        <v>0</v>
      </c>
      <c r="H13" s="138" t="n">
        <f aca="false">I13-'Shorting Summary'!$A$4</f>
        <v>346.000000016764</v>
      </c>
      <c r="I13" s="138" t="n">
        <f aca="false">86400*(AVERAGE(A13,D13)-'Raw IRMS Data'!$A$2)</f>
        <v>468.00000001676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3176</v>
      </c>
      <c r="V13" s="0" t="n">
        <f aca="false">IF(R13=($J$1-J13)/U13,$J$1/S13-$M$1,IF(K13=0,$J$1/S13-$M$1,K13/ABS(R13-($J$1-J13)/U13)))</f>
        <v>513176</v>
      </c>
      <c r="W13" s="0" t="n">
        <f aca="false">IF(K13=0,ABS(($J$1-J13)/N13-($J$1-J13)/U13),ABS((($J$1-J13)-K13)/(K13/V13+O13)))</f>
        <v>513175.99969475</v>
      </c>
    </row>
    <row r="14" customFormat="false" ht="12.75" hidden="false" customHeight="false" outlineLevel="0" collapsed="false">
      <c r="A14" s="144" t="n">
        <v>38910.5762962963</v>
      </c>
      <c r="B14" s="0" t="n">
        <v>0</v>
      </c>
      <c r="C14" s="0" t="n">
        <v>0</v>
      </c>
      <c r="D14" s="144" t="n">
        <v>38910.5763194444</v>
      </c>
      <c r="E14" s="0" t="n">
        <v>0</v>
      </c>
      <c r="F14" s="0" t="n">
        <v>0</v>
      </c>
      <c r="H14" s="138" t="n">
        <f aca="false">I14-'Shorting Summary'!$A$4</f>
        <v>405.000000607222</v>
      </c>
      <c r="I14" s="138" t="n">
        <f aca="false">86400*(AVERAGE(A14,D14)-'Raw IRMS Data'!$A$2)</f>
        <v>527.00000060722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3176</v>
      </c>
      <c r="V14" s="0" t="n">
        <f aca="false">IF(R14=($J$1-J14)/U14,$J$1/S14-$M$1,IF(K14=0,$J$1/S14-$M$1,K14/ABS(R14-($J$1-J14)/U14)))</f>
        <v>513176</v>
      </c>
      <c r="W14" s="0" t="n">
        <f aca="false">IF(K14=0,ABS(($J$1-J14)/N14-($J$1-J14)/U14),ABS((($J$1-J14)-K14)/(K14/V14+O14)))</f>
        <v>513175.99969475</v>
      </c>
    </row>
    <row r="15" customFormat="false" ht="12.75" hidden="false" customHeight="false" outlineLevel="0" collapsed="false">
      <c r="A15" s="144" t="n">
        <v>38910.5769791667</v>
      </c>
      <c r="B15" s="0" t="n">
        <v>0</v>
      </c>
      <c r="C15" s="0" t="n">
        <v>0</v>
      </c>
      <c r="D15" s="144" t="n">
        <v>38910.5769907407</v>
      </c>
      <c r="E15" s="0" t="n">
        <v>0</v>
      </c>
      <c r="F15" s="0" t="n">
        <v>0</v>
      </c>
      <c r="H15" s="138" t="n">
        <f aca="false">I15-'Shorting Summary'!$A$4</f>
        <v>463.500000137836</v>
      </c>
      <c r="I15" s="138" t="n">
        <f aca="false">86400*(AVERAGE(A15,D15)-'Raw IRMS Data'!$A$2)</f>
        <v>585.50000013783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3176</v>
      </c>
      <c r="V15" s="0" t="n">
        <f aca="false">IF(R15=($J$1-J15)/U15,$J$1/S15-$M$1,IF(K15=0,$J$1/S15-$M$1,K15/ABS(R15-($J$1-J15)/U15)))</f>
        <v>513176</v>
      </c>
      <c r="W15" s="0" t="n">
        <f aca="false">IF(K15=0,ABS(($J$1-J15)/N15-($J$1-J15)/U15),ABS((($J$1-J15)-K15)/(K15/V15+O15)))</f>
        <v>513175.99969475</v>
      </c>
    </row>
    <row r="16" customFormat="false" ht="12.75" hidden="false" customHeight="false" outlineLevel="0" collapsed="false">
      <c r="A16" s="144" t="n">
        <v>38910.577662037</v>
      </c>
      <c r="B16" s="0" t="n">
        <v>0</v>
      </c>
      <c r="C16" s="0" t="n">
        <v>0</v>
      </c>
      <c r="D16" s="144" t="n">
        <v>38910.5776736111</v>
      </c>
      <c r="E16" s="0" t="n">
        <v>0</v>
      </c>
      <c r="F16" s="0" t="n">
        <v>0</v>
      </c>
      <c r="H16" s="138" t="n">
        <f aca="false">I16-'Shorting Summary'!$A$4</f>
        <v>522.500000728294</v>
      </c>
      <c r="I16" s="138" t="n">
        <f aca="false">86400*(AVERAGE(A16,D16)-'Raw IRMS Data'!$A$2)</f>
        <v>644.50000072829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3176</v>
      </c>
      <c r="V16" s="0" t="n">
        <f aca="false">IF(R16=($J$1-J16)/U16,$J$1/S16-$M$1,IF(K16=0,$J$1/S16-$M$1,K16/ABS(R16-($J$1-J16)/U16)))</f>
        <v>513176</v>
      </c>
      <c r="W16" s="0" t="n">
        <f aca="false">IF(K16=0,ABS(($J$1-J16)/N16-($J$1-J16)/U16),ABS((($J$1-J16)-K16)/(K16/V16+O16)))</f>
        <v>513175.99969475</v>
      </c>
    </row>
    <row r="17" customFormat="false" ht="12.75" hidden="false" customHeight="false" outlineLevel="0" collapsed="false">
      <c r="A17" s="144" t="n">
        <v>38910.5783449074</v>
      </c>
      <c r="B17" s="0" t="n">
        <v>11</v>
      </c>
      <c r="C17" s="0" t="n">
        <v>0</v>
      </c>
      <c r="D17" s="144" t="n">
        <v>38910.5783564815</v>
      </c>
      <c r="E17" s="0" t="n">
        <v>7</v>
      </c>
      <c r="F17" s="0" t="n">
        <v>0</v>
      </c>
      <c r="H17" s="138" t="n">
        <f aca="false">I17-'Shorting Summary'!$A$4</f>
        <v>581.500000061467</v>
      </c>
      <c r="I17" s="138" t="n">
        <f aca="false">86400*(AVERAGE(A17,D17)-'Raw IRMS Data'!$A$2)</f>
        <v>703.500000061467</v>
      </c>
      <c r="J17" s="0" t="n">
        <f aca="false">IF(B17=0,0.5*250/4095,B17*250/4095)</f>
        <v>0.671550671550672</v>
      </c>
      <c r="K17" s="0" t="n">
        <f aca="false">C17*250/4095</f>
        <v>0</v>
      </c>
      <c r="L17" s="0" t="n">
        <f aca="false">IF(E17=0,0.5*250/4095,E17*250/4095)</f>
        <v>0.427350427350427</v>
      </c>
      <c r="M17" s="0" t="n">
        <f aca="false">F17*250/4095</f>
        <v>0</v>
      </c>
      <c r="N17" s="0" t="n">
        <f aca="false">J17/$M$1</f>
        <v>0.00671550671550672</v>
      </c>
      <c r="O17" s="0" t="n">
        <f aca="false">K17/$M$1</f>
        <v>0</v>
      </c>
      <c r="P17" s="0" t="n">
        <f aca="false">L17/$M$1</f>
        <v>0.00427350427350427</v>
      </c>
      <c r="Q17" s="0" t="n">
        <f aca="false">M17/$M$1</f>
        <v>0</v>
      </c>
      <c r="R17" s="0" t="n">
        <f aca="false">ABS(N17-O17)</f>
        <v>0.00671550671550672</v>
      </c>
      <c r="S17" s="0" t="n">
        <f aca="false">ABS(P17-Q17)</f>
        <v>0.00427350427350427</v>
      </c>
      <c r="U17" s="0" t="n">
        <f aca="false">ABS((K17*M17-($J$1-J17)*($J$1-L17))/(S17*K17-R17*($J$1-L17)))</f>
        <v>23230.7272727273</v>
      </c>
      <c r="V17" s="0" t="n">
        <f aca="false">IF(R17=($J$1-J17)/U17,$J$1/S17-$M$1,IF(K17=0,$J$1/S17-$M$1,K17/ABS(R17-($J$1-J17)/U17)))</f>
        <v>36562.5714285714</v>
      </c>
      <c r="W17" s="0" t="n">
        <f aca="false">IF(K17=0,ABS(($J$1-J17)/N17-($J$1-J17)/U17),ABS((($J$1-J17)-K17)/(K17/V17+O17)))</f>
        <v>23230.7205572206</v>
      </c>
    </row>
    <row r="18" customFormat="false" ht="12.75" hidden="false" customHeight="false" outlineLevel="0" collapsed="false">
      <c r="A18" s="144" t="n">
        <v>38910.5790162037</v>
      </c>
      <c r="B18" s="0" t="n">
        <v>23</v>
      </c>
      <c r="C18" s="0" t="n">
        <v>0</v>
      </c>
      <c r="D18" s="144" t="n">
        <v>38910.5790393519</v>
      </c>
      <c r="E18" s="0" t="n">
        <v>11</v>
      </c>
      <c r="F18" s="0" t="n">
        <v>0</v>
      </c>
      <c r="H18" s="138" t="n">
        <f aca="false">I18-'Shorting Summary'!$A$4</f>
        <v>640.000000220724</v>
      </c>
      <c r="I18" s="138" t="n">
        <f aca="false">86400*(AVERAGE(A18,D18)-'Raw IRMS Data'!$A$2)</f>
        <v>762.000000220724</v>
      </c>
      <c r="J18" s="0" t="n">
        <f aca="false">IF(B18=0,0.5*250/4095,B18*250/4095)</f>
        <v>1.4041514041514</v>
      </c>
      <c r="K18" s="0" t="n">
        <f aca="false">C18*250/4095</f>
        <v>0</v>
      </c>
      <c r="L18" s="0" t="n">
        <f aca="false">IF(E18=0,0.5*250/4095,E18*250/4095)</f>
        <v>0.671550671550672</v>
      </c>
      <c r="M18" s="0" t="n">
        <f aca="false">F18*250/4095</f>
        <v>0</v>
      </c>
      <c r="N18" s="0" t="n">
        <f aca="false">J18/$M$1</f>
        <v>0.014041514041514</v>
      </c>
      <c r="O18" s="0" t="n">
        <f aca="false">K18/$M$1</f>
        <v>0</v>
      </c>
      <c r="P18" s="0" t="n">
        <f aca="false">L18/$M$1</f>
        <v>0.00671550671550672</v>
      </c>
      <c r="Q18" s="0" t="n">
        <f aca="false">M18/$M$1</f>
        <v>0</v>
      </c>
      <c r="R18" s="0" t="n">
        <f aca="false">ABS(N18-O18)</f>
        <v>0.014041514041514</v>
      </c>
      <c r="S18" s="0" t="n">
        <f aca="false">ABS(P18-Q18)</f>
        <v>0.00671550671550672</v>
      </c>
      <c r="U18" s="0" t="n">
        <f aca="false">ABS((K18*M18-($J$1-J18)*($J$1-L18))/(S18*K18-R18*($J$1-L18)))</f>
        <v>11058.1739130435</v>
      </c>
      <c r="V18" s="0" t="n">
        <f aca="false">IF(R18=($J$1-J18)/U18,$J$1/S18-$M$1,IF(K18=0,$J$1/S18-$M$1,K18/ABS(R18-($J$1-J18)/U18)))</f>
        <v>23230.7272727273</v>
      </c>
      <c r="W18" s="0" t="n">
        <f aca="false">IF(K18=0,ABS(($J$1-J18)/N18-($J$1-J18)/U18),ABS((($J$1-J18)-K18)/(K18/V18+O18)))</f>
        <v>11058.1598715294</v>
      </c>
    </row>
    <row r="19" customFormat="false" ht="12.75" hidden="false" customHeight="false" outlineLevel="0" collapsed="false">
      <c r="A19" s="144" t="n">
        <v>38910.5796990741</v>
      </c>
      <c r="B19" s="0" t="n">
        <v>1876</v>
      </c>
      <c r="C19" s="0" t="n">
        <v>0</v>
      </c>
      <c r="D19" s="144" t="n">
        <v>38910.5797222222</v>
      </c>
      <c r="E19" s="0" t="n">
        <v>18</v>
      </c>
      <c r="F19" s="0" t="n">
        <v>0</v>
      </c>
      <c r="H19" s="138" t="n">
        <f aca="false">I19-'Shorting Summary'!$A$4</f>
        <v>699.000000182539</v>
      </c>
      <c r="I19" s="138" t="n">
        <f aca="false">86400*(AVERAGE(A19,D19)-'Raw IRMS Data'!$A$2)</f>
        <v>821.000000182539</v>
      </c>
      <c r="J19" s="0" t="n">
        <f aca="false">IF(B19=0,0.5*250/4095,B19*250/4095)</f>
        <v>114.529914529915</v>
      </c>
      <c r="K19" s="0" t="n">
        <f aca="false">C19*250/4095</f>
        <v>0</v>
      </c>
      <c r="L19" s="0" t="n">
        <f aca="false">IF(E19=0,0.5*250/4095,E19*250/4095)</f>
        <v>1.0989010989011</v>
      </c>
      <c r="M19" s="0" t="n">
        <f aca="false">F19*250/4095</f>
        <v>0</v>
      </c>
      <c r="N19" s="0" t="n">
        <f aca="false">J19/$M$1</f>
        <v>1.14529914529915</v>
      </c>
      <c r="O19" s="0" t="n">
        <f aca="false">K19/$M$1</f>
        <v>0</v>
      </c>
      <c r="P19" s="0" t="n">
        <f aca="false">L19/$M$1</f>
        <v>0.010989010989011</v>
      </c>
      <c r="Q19" s="0" t="n">
        <f aca="false">M19/$M$1</f>
        <v>0</v>
      </c>
      <c r="R19" s="0" t="n">
        <f aca="false">ABS(N19-O19)</f>
        <v>1.14529914529915</v>
      </c>
      <c r="S19" s="0" t="n">
        <f aca="false">ABS(P19-Q19)</f>
        <v>0.010989010989011</v>
      </c>
      <c r="U19" s="0" t="n">
        <f aca="false">ABS((K19*M19-($J$1-J19)*($J$1-L19))/(S19*K19-R19*($J$1-L19)))</f>
        <v>36.8006396588486</v>
      </c>
      <c r="V19" s="0" t="n">
        <f aca="false">IF(R19=($J$1-J19)/U19,$J$1/S19-$M$1,IF(K19=0,$J$1/S19-$M$1,K19/ABS(R19-($J$1-J19)/U19)))</f>
        <v>14157.6666666667</v>
      </c>
      <c r="W19" s="0" t="n">
        <f aca="false">IF(K19=0,ABS(($J$1-J19)/N19-($J$1-J19)/U19),ABS((($J$1-J19)-K19)/(K19/V19+O19)))</f>
        <v>35.6553405135495</v>
      </c>
    </row>
    <row r="20" customFormat="false" ht="12.75" hidden="false" customHeight="false" outlineLevel="0" collapsed="false">
      <c r="A20" s="144" t="n">
        <v>38910.5803819444</v>
      </c>
      <c r="B20" s="0" t="n">
        <v>2339</v>
      </c>
      <c r="C20" s="0" t="n">
        <v>0</v>
      </c>
      <c r="D20" s="144" t="n">
        <v>38910.5803935185</v>
      </c>
      <c r="E20" s="0" t="n">
        <v>2550</v>
      </c>
      <c r="F20" s="0" t="n">
        <v>0</v>
      </c>
      <c r="H20" s="138" t="n">
        <f aca="false">I20-'Shorting Summary'!$A$4</f>
        <v>757.499999713153</v>
      </c>
      <c r="I20" s="138" t="n">
        <f aca="false">86400*(AVERAGE(A20,D20)-'Raw IRMS Data'!$A$2)</f>
        <v>879.499999713153</v>
      </c>
      <c r="J20" s="0" t="n">
        <f aca="false">IF(B20=0,0.5*250/4095,B20*250/4095)</f>
        <v>142.796092796093</v>
      </c>
      <c r="K20" s="0" t="n">
        <f aca="false">C20*250/4095</f>
        <v>0</v>
      </c>
      <c r="L20" s="0" t="n">
        <f aca="false">IF(E20=0,0.5*250/4095,E20*250/4095)</f>
        <v>155.677655677656</v>
      </c>
      <c r="M20" s="0" t="n">
        <f aca="false">F20*250/4095</f>
        <v>0</v>
      </c>
      <c r="N20" s="0" t="n">
        <f aca="false">J20/$M$1</f>
        <v>1.42796092796093</v>
      </c>
      <c r="O20" s="0" t="n">
        <f aca="false">K20/$M$1</f>
        <v>0</v>
      </c>
      <c r="P20" s="0" t="n">
        <f aca="false">L20/$M$1</f>
        <v>1.55677655677656</v>
      </c>
      <c r="Q20" s="0" t="n">
        <f aca="false">M20/$M$1</f>
        <v>0</v>
      </c>
      <c r="R20" s="0" t="n">
        <f aca="false">ABS(N20-O20)</f>
        <v>1.42796092796093</v>
      </c>
      <c r="S20" s="0" t="n">
        <f aca="false">ABS(P20-Q20)</f>
        <v>1.55677655677656</v>
      </c>
      <c r="U20" s="0" t="n">
        <f aca="false">ABS((K20*M20-($J$1-J20)*($J$1-L20))/(S20*K20-R20*($J$1-L20)))</f>
        <v>9.72124839675074</v>
      </c>
      <c r="V20" s="0" t="n">
        <f aca="false">IF(R20=($J$1-J20)/U20,$J$1/S20-$M$1,IF(K20=0,$J$1/S20-$M$1,K20/ABS(R20-($J$1-J20)/U20)))</f>
        <v>0.642352941176469</v>
      </c>
      <c r="W20" s="0" t="n">
        <f aca="false">IF(K20=0,ABS(($J$1-J20)/N20-($J$1-J20)/U20),ABS((($J$1-J20)-K20)/(K20/V20+O20)))</f>
        <v>8.29328746878981</v>
      </c>
    </row>
    <row r="21" customFormat="false" ht="12.75" hidden="false" customHeight="false" outlineLevel="0" collapsed="false">
      <c r="A21" s="144" t="n">
        <v>38910.5810648148</v>
      </c>
      <c r="B21" s="0" t="n">
        <v>1967</v>
      </c>
      <c r="C21" s="0" t="n">
        <v>0</v>
      </c>
      <c r="D21" s="144" t="n">
        <v>38910.5810763889</v>
      </c>
      <c r="E21" s="0" t="n">
        <v>2521</v>
      </c>
      <c r="F21" s="0" t="n">
        <v>0</v>
      </c>
      <c r="H21" s="138" t="n">
        <f aca="false">I21-'Shorting Summary'!$A$4</f>
        <v>816.500000303611</v>
      </c>
      <c r="I21" s="138" t="n">
        <f aca="false">86400*(AVERAGE(A21,D21)-'Raw IRMS Data'!$A$2)</f>
        <v>938.500000303611</v>
      </c>
      <c r="J21" s="0" t="n">
        <f aca="false">IF(B21=0,0.5*250/4095,B21*250/4095)</f>
        <v>120.08547008547</v>
      </c>
      <c r="K21" s="0" t="n">
        <f aca="false">C21*250/4095</f>
        <v>0</v>
      </c>
      <c r="L21" s="0" t="n">
        <f aca="false">IF(E21=0,0.5*250/4095,E21*250/4095)</f>
        <v>153.907203907204</v>
      </c>
      <c r="M21" s="0" t="n">
        <f aca="false">F21*250/4095</f>
        <v>0</v>
      </c>
      <c r="N21" s="0" t="n">
        <f aca="false">J21/$M$1</f>
        <v>1.2008547008547</v>
      </c>
      <c r="O21" s="0" t="n">
        <f aca="false">K21/$M$1</f>
        <v>0</v>
      </c>
      <c r="P21" s="0" t="n">
        <f aca="false">L21/$M$1</f>
        <v>1.53907203907204</v>
      </c>
      <c r="Q21" s="0" t="n">
        <f aca="false">M21/$M$1</f>
        <v>0</v>
      </c>
      <c r="R21" s="0" t="n">
        <f aca="false">ABS(N21-O21)</f>
        <v>1.2008547008547</v>
      </c>
      <c r="S21" s="0" t="n">
        <f aca="false">ABS(P21-Q21)</f>
        <v>1.53907203907204</v>
      </c>
      <c r="U21" s="0" t="n">
        <f aca="false">ABS((K21*M21-($J$1-J21)*($J$1-L21))/(S21*K21-R21*($J$1-L21)))</f>
        <v>30.4717844433147</v>
      </c>
      <c r="V21" s="0" t="n">
        <f aca="false">IF(R21=($J$1-J21)/U21,$J$1/S21-$M$1,IF(K21=0,$J$1/S21-$M$1,K21/ABS(R21-($J$1-J21)/U21)))</f>
        <v>1.80007933359779</v>
      </c>
      <c r="W21" s="0" t="n">
        <f aca="false">IF(K21=0,ABS(($J$1-J21)/N21-($J$1-J21)/U21),ABS((($J$1-J21)-K21)/(K21/V21+O21)))</f>
        <v>29.27092974246</v>
      </c>
    </row>
    <row r="22" customFormat="false" ht="12.75" hidden="false" customHeight="false" outlineLevel="0" collapsed="false">
      <c r="A22" s="144" t="n">
        <v>38910.5817361111</v>
      </c>
      <c r="B22" s="0" t="n">
        <v>2542</v>
      </c>
      <c r="C22" s="0" t="n">
        <v>0</v>
      </c>
      <c r="D22" s="144" t="n">
        <v>38910.5817592593</v>
      </c>
      <c r="E22" s="0" t="n">
        <v>2057</v>
      </c>
      <c r="F22" s="0" t="n">
        <v>0</v>
      </c>
      <c r="H22" s="138" t="n">
        <f aca="false">I22-'Shorting Summary'!$A$4</f>
        <v>874.999999834225</v>
      </c>
      <c r="I22" s="138" t="n">
        <f aca="false">86400*(AVERAGE(A22,D22)-'Raw IRMS Data'!$A$2)</f>
        <v>996.999999834225</v>
      </c>
      <c r="J22" s="0" t="n">
        <f aca="false">IF(B22=0,0.5*250/4095,B22*250/4095)</f>
        <v>155.189255189255</v>
      </c>
      <c r="K22" s="0" t="n">
        <f aca="false">C22*250/4095</f>
        <v>0</v>
      </c>
      <c r="L22" s="0" t="n">
        <f aca="false">IF(E22=0,0.5*250/4095,E22*250/4095)</f>
        <v>125.579975579976</v>
      </c>
      <c r="M22" s="0" t="n">
        <f aca="false">F22*250/4095</f>
        <v>0</v>
      </c>
      <c r="N22" s="0" t="n">
        <f aca="false">J22/$M$1</f>
        <v>1.55189255189255</v>
      </c>
      <c r="O22" s="0" t="n">
        <f aca="false">K22/$M$1</f>
        <v>0</v>
      </c>
      <c r="P22" s="0" t="n">
        <f aca="false">L22/$M$1</f>
        <v>1.25579975579976</v>
      </c>
      <c r="Q22" s="0" t="n">
        <f aca="false">M22/$M$1</f>
        <v>0</v>
      </c>
      <c r="R22" s="0" t="n">
        <f aca="false">ABS(N22-O22)</f>
        <v>1.55189255189255</v>
      </c>
      <c r="S22" s="0" t="n">
        <f aca="false">ABS(P22-Q22)</f>
        <v>1.25579975579976</v>
      </c>
      <c r="U22" s="0" t="n">
        <f aca="false">ABS((K22*M22-($J$1-J22)*($J$1-L22))/(S22*K22-R22*($J$1-L22)))</f>
        <v>0.959087332808811</v>
      </c>
      <c r="V22" s="0" t="n">
        <f aca="false">IF(R22=($J$1-J22)/U22,$J$1/S22-$M$1,IF(K22=0,$J$1/S22-$M$1,K22/ABS(R22-($J$1-J22)/U22)))</f>
        <v>24.7632474477394</v>
      </c>
      <c r="W22" s="0" t="n">
        <f aca="false">IF(K22=0,ABS(($J$1-J22)/N22-($J$1-J22)/U22),ABS((($J$1-J22)-K22)/(K22/V22+O22)))</f>
        <v>0.592805219083741</v>
      </c>
    </row>
    <row r="23" customFormat="false" ht="12.75" hidden="false" customHeight="false" outlineLevel="0" collapsed="false">
      <c r="A23" s="144" t="n">
        <v>38910.5824189815</v>
      </c>
      <c r="B23" s="0" t="n">
        <v>2524</v>
      </c>
      <c r="C23" s="0" t="n">
        <v>0</v>
      </c>
      <c r="D23" s="144" t="n">
        <v>38910.5824421296</v>
      </c>
      <c r="E23" s="0" t="n">
        <v>2494</v>
      </c>
      <c r="F23" s="0" t="n">
        <v>0</v>
      </c>
      <c r="H23" s="138" t="n">
        <f aca="false">I23-'Shorting Summary'!$A$4</f>
        <v>934.000000424683</v>
      </c>
      <c r="I23" s="138" t="n">
        <f aca="false">86400*(AVERAGE(A23,D23)-'Raw IRMS Data'!$A$2)</f>
        <v>1056.00000042468</v>
      </c>
      <c r="J23" s="0" t="n">
        <f aca="false">IF(B23=0,0.5*250/4095,B23*250/4095)</f>
        <v>154.090354090354</v>
      </c>
      <c r="K23" s="0" t="n">
        <f aca="false">C23*250/4095</f>
        <v>0</v>
      </c>
      <c r="L23" s="0" t="n">
        <f aca="false">IF(E23=0,0.5*250/4095,E23*250/4095)</f>
        <v>152.258852258852</v>
      </c>
      <c r="M23" s="0" t="n">
        <f aca="false">F23*250/4095</f>
        <v>0</v>
      </c>
      <c r="N23" s="0" t="n">
        <f aca="false">J23/$M$1</f>
        <v>1.54090354090354</v>
      </c>
      <c r="O23" s="0" t="n">
        <f aca="false">K23/$M$1</f>
        <v>0</v>
      </c>
      <c r="P23" s="0" t="n">
        <f aca="false">L23/$M$1</f>
        <v>1.52258852258852</v>
      </c>
      <c r="Q23" s="0" t="n">
        <f aca="false">M23/$M$1</f>
        <v>0</v>
      </c>
      <c r="R23" s="0" t="n">
        <f aca="false">ABS(N23-O23)</f>
        <v>1.54090354090354</v>
      </c>
      <c r="S23" s="0" t="n">
        <f aca="false">ABS(P23-Q23)</f>
        <v>1.52258852258852</v>
      </c>
      <c r="U23" s="0" t="n">
        <f aca="false">ABS((K23*M23-($J$1-J23)*($J$1-L23))/(S23*K23-R23*($J$1-L23)))</f>
        <v>1.67908082408875</v>
      </c>
      <c r="V23" s="0" t="n">
        <f aca="false">IF(R23=($J$1-J23)/U23,$J$1/S23-$M$1,IF(K23=0,$J$1/S23-$M$1,K23/ABS(R23-($J$1-J23)/U23)))</f>
        <v>2.90216519647153</v>
      </c>
      <c r="W23" s="0" t="n">
        <f aca="false">IF(K23=0,ABS(($J$1-J23)/N23-($J$1-J23)/U23),ABS((($J$1-J23)-K23)/(K23/V23+O23)))</f>
        <v>0.138177283185213</v>
      </c>
    </row>
    <row r="24" customFormat="false" ht="12.75" hidden="false" customHeight="false" outlineLevel="0" collapsed="false">
      <c r="A24" s="144" t="n">
        <v>38910.5831018519</v>
      </c>
      <c r="B24" s="0" t="n">
        <v>2074</v>
      </c>
      <c r="C24" s="0" t="n">
        <v>0</v>
      </c>
      <c r="D24" s="144" t="n">
        <v>38910.5831134259</v>
      </c>
      <c r="E24" s="0" t="n">
        <v>2415</v>
      </c>
      <c r="F24" s="0" t="n">
        <v>0</v>
      </c>
      <c r="H24" s="138" t="n">
        <f aca="false">I24-'Shorting Summary'!$A$4</f>
        <v>992.499999955297</v>
      </c>
      <c r="I24" s="138" t="n">
        <f aca="false">86400*(AVERAGE(A24,D24)-'Raw IRMS Data'!$A$2)</f>
        <v>1114.4999999553</v>
      </c>
      <c r="J24" s="0" t="n">
        <f aca="false">IF(B24=0,0.5*250/4095,B24*250/4095)</f>
        <v>126.617826617827</v>
      </c>
      <c r="K24" s="0" t="n">
        <f aca="false">C24*250/4095</f>
        <v>0</v>
      </c>
      <c r="L24" s="0" t="n">
        <f aca="false">IF(E24=0,0.5*250/4095,E24*250/4095)</f>
        <v>147.435897435897</v>
      </c>
      <c r="M24" s="0" t="n">
        <f aca="false">F24*250/4095</f>
        <v>0</v>
      </c>
      <c r="N24" s="0" t="n">
        <f aca="false">J24/$M$1</f>
        <v>1.26617826617827</v>
      </c>
      <c r="O24" s="0" t="n">
        <f aca="false">K24/$M$1</f>
        <v>0</v>
      </c>
      <c r="P24" s="0" t="n">
        <f aca="false">L24/$M$1</f>
        <v>1.47435897435897</v>
      </c>
      <c r="Q24" s="0" t="n">
        <f aca="false">M24/$M$1</f>
        <v>0</v>
      </c>
      <c r="R24" s="0" t="n">
        <f aca="false">ABS(N24-O24)</f>
        <v>1.26617826617827</v>
      </c>
      <c r="S24" s="0" t="n">
        <f aca="false">ABS(P24-Q24)</f>
        <v>1.47435897435897</v>
      </c>
      <c r="U24" s="0" t="n">
        <f aca="false">ABS((K24*M24-($J$1-J24)*($J$1-L24))/(S24*K24-R24*($J$1-L24)))</f>
        <v>23.7405978784957</v>
      </c>
      <c r="V24" s="0" t="n">
        <f aca="false">IF(R24=($J$1-J24)/U24,$J$1/S24-$M$1,IF(K24=0,$J$1/S24-$M$1,K24/ABS(R24-($J$1-J24)/U24)))</f>
        <v>6.26832298136647</v>
      </c>
      <c r="W24" s="0" t="n">
        <f aca="false">IF(K24=0,ABS(($J$1-J24)/N24-($J$1-J24)/U24),ABS((($J$1-J24)-K24)/(K24/V24+O24)))</f>
        <v>22.4744196123174</v>
      </c>
    </row>
    <row r="25" customFormat="false" ht="12.75" hidden="false" customHeight="false" outlineLevel="0" collapsed="false">
      <c r="A25" s="144" t="n">
        <v>38910.5837847222</v>
      </c>
      <c r="B25" s="0" t="n">
        <v>1871</v>
      </c>
      <c r="C25" s="0" t="n">
        <v>0</v>
      </c>
      <c r="D25" s="144" t="n">
        <v>38910.5837962963</v>
      </c>
      <c r="E25" s="0" t="n">
        <v>1852</v>
      </c>
      <c r="F25" s="0" t="n">
        <v>0</v>
      </c>
      <c r="H25" s="138" t="n">
        <f aca="false">I25-'Shorting Summary'!$A$4</f>
        <v>1051.50000054576</v>
      </c>
      <c r="I25" s="138" t="n">
        <f aca="false">86400*(AVERAGE(A25,D25)-'Raw IRMS Data'!$A$2)</f>
        <v>1173.50000054576</v>
      </c>
      <c r="J25" s="0" t="n">
        <f aca="false">IF(B25=0,0.5*250/4095,B25*250/4095)</f>
        <v>114.224664224664</v>
      </c>
      <c r="K25" s="0" t="n">
        <f aca="false">C25*250/4095</f>
        <v>0</v>
      </c>
      <c r="L25" s="0" t="n">
        <f aca="false">IF(E25=0,0.5*250/4095,E25*250/4095)</f>
        <v>113.064713064713</v>
      </c>
      <c r="M25" s="0" t="n">
        <f aca="false">F25*250/4095</f>
        <v>0</v>
      </c>
      <c r="N25" s="0" t="n">
        <f aca="false">J25/$M$1</f>
        <v>1.14224664224664</v>
      </c>
      <c r="O25" s="0" t="n">
        <f aca="false">K25/$M$1</f>
        <v>0</v>
      </c>
      <c r="P25" s="0" t="n">
        <f aca="false">L25/$M$1</f>
        <v>1.13064713064713</v>
      </c>
      <c r="Q25" s="0" t="n">
        <f aca="false">M25/$M$1</f>
        <v>0</v>
      </c>
      <c r="R25" s="0" t="n">
        <f aca="false">ABS(N25-O25)</f>
        <v>1.14224664224664</v>
      </c>
      <c r="S25" s="0" t="n">
        <f aca="false">ABS(P25-Q25)</f>
        <v>1.13064713064713</v>
      </c>
      <c r="U25" s="0" t="n">
        <f aca="false">ABS((K25*M25-($J$1-J25)*($J$1-L25))/(S25*K25-R25*($J$1-L25)))</f>
        <v>37.166221272047</v>
      </c>
      <c r="V25" s="0" t="n">
        <f aca="false">IF(R25=($J$1-J25)/U25,$J$1/S25-$M$1,IF(K25=0,$J$1/S25-$M$1,K25/ABS(R25-($J$1-J25)/U25)))</f>
        <v>38.57343412527</v>
      </c>
      <c r="W25" s="0" t="n">
        <f aca="false">IF(K25=0,ABS(($J$1-J25)/N25-($J$1-J25)/U25),ABS((($J$1-J25)-K25)/(K25/V25+O25)))</f>
        <v>36.0239746298004</v>
      </c>
    </row>
    <row r="26" customFormat="false" ht="12.75" hidden="false" customHeight="false" outlineLevel="0" collapsed="false">
      <c r="A26" s="144" t="n">
        <v>38910.5844675926</v>
      </c>
      <c r="B26" s="0" t="n">
        <v>2198</v>
      </c>
      <c r="C26" s="0" t="n">
        <v>0</v>
      </c>
      <c r="D26" s="144" t="n">
        <v>38910.5844791667</v>
      </c>
      <c r="E26" s="0" t="n">
        <v>2349</v>
      </c>
      <c r="F26" s="0" t="n">
        <v>0</v>
      </c>
      <c r="H26" s="138" t="n">
        <f aca="false">I26-'Shorting Summary'!$A$4</f>
        <v>1110.49999987893</v>
      </c>
      <c r="I26" s="138" t="n">
        <f aca="false">86400*(AVERAGE(A26,D26)-'Raw IRMS Data'!$A$2)</f>
        <v>1232.49999987893</v>
      </c>
      <c r="J26" s="0" t="n">
        <f aca="false">IF(B26=0,0.5*250/4095,B26*250/4095)</f>
        <v>134.188034188034</v>
      </c>
      <c r="K26" s="0" t="n">
        <f aca="false">C26*250/4095</f>
        <v>0</v>
      </c>
      <c r="L26" s="0" t="n">
        <f aca="false">IF(E26=0,0.5*250/4095,E26*250/4095)</f>
        <v>143.406593406593</v>
      </c>
      <c r="M26" s="0" t="n">
        <f aca="false">F26*250/4095</f>
        <v>0</v>
      </c>
      <c r="N26" s="0" t="n">
        <f aca="false">J26/$M$1</f>
        <v>1.34188034188034</v>
      </c>
      <c r="O26" s="0" t="n">
        <f aca="false">K26/$M$1</f>
        <v>0</v>
      </c>
      <c r="P26" s="0" t="n">
        <f aca="false">L26/$M$1</f>
        <v>1.43406593406593</v>
      </c>
      <c r="Q26" s="0" t="n">
        <f aca="false">M26/$M$1</f>
        <v>0</v>
      </c>
      <c r="R26" s="0" t="n">
        <f aca="false">ABS(N26-O26)</f>
        <v>1.34188034188034</v>
      </c>
      <c r="S26" s="0" t="n">
        <f aca="false">ABS(P26-Q26)</f>
        <v>1.43406593406593</v>
      </c>
      <c r="U26" s="0" t="n">
        <f aca="false">ABS((K26*M26-($J$1-J26)*($J$1-L26))/(S26*K26-R26*($J$1-L26)))</f>
        <v>16.7597816196542</v>
      </c>
      <c r="V26" s="0" t="n">
        <f aca="false">IF(R26=($J$1-J26)/U26,$J$1/S26-$M$1,IF(K26=0,$J$1/S26-$M$1,K26/ABS(R26-($J$1-J26)/U26)))</f>
        <v>9.25415070242657</v>
      </c>
      <c r="W26" s="0" t="n">
        <f aca="false">IF(K26=0,ABS(($J$1-J26)/N26-($J$1-J26)/U26),ABS((($J$1-J26)-K26)/(K26/V26+O26)))</f>
        <v>15.4179012777739</v>
      </c>
    </row>
    <row r="27" customFormat="false" ht="12.75" hidden="false" customHeight="false" outlineLevel="0" collapsed="false">
      <c r="A27" s="144" t="n">
        <v>38910.5851388889</v>
      </c>
      <c r="B27" s="0" t="n">
        <v>2122</v>
      </c>
      <c r="C27" s="0" t="n">
        <v>0</v>
      </c>
      <c r="D27" s="144" t="n">
        <v>38910.585162037</v>
      </c>
      <c r="E27" s="0" t="n">
        <v>2128</v>
      </c>
      <c r="F27" s="0" t="n">
        <v>0</v>
      </c>
      <c r="H27" s="138" t="n">
        <f aca="false">I27-'Shorting Summary'!$A$4</f>
        <v>1169.00000066683</v>
      </c>
      <c r="I27" s="138" t="n">
        <f aca="false">86400*(AVERAGE(A27,D27)-'Raw IRMS Data'!$A$2)</f>
        <v>1291.00000066683</v>
      </c>
      <c r="J27" s="0" t="n">
        <f aca="false">IF(B27=0,0.5*250/4095,B27*250/4095)</f>
        <v>129.54822954823</v>
      </c>
      <c r="K27" s="0" t="n">
        <f aca="false">C27*250/4095</f>
        <v>0</v>
      </c>
      <c r="L27" s="0" t="n">
        <f aca="false">IF(E27=0,0.5*250/4095,E27*250/4095)</f>
        <v>129.91452991453</v>
      </c>
      <c r="M27" s="0" t="n">
        <f aca="false">F27*250/4095</f>
        <v>0</v>
      </c>
      <c r="N27" s="0" t="n">
        <f aca="false">J27/$M$1</f>
        <v>1.2954822954823</v>
      </c>
      <c r="O27" s="0" t="n">
        <f aca="false">K27/$M$1</f>
        <v>0</v>
      </c>
      <c r="P27" s="0" t="n">
        <f aca="false">L27/$M$1</f>
        <v>1.2991452991453</v>
      </c>
      <c r="Q27" s="0" t="n">
        <f aca="false">M27/$M$1</f>
        <v>0</v>
      </c>
      <c r="R27" s="0" t="n">
        <f aca="false">ABS(N27-O27)</f>
        <v>1.2954822954823</v>
      </c>
      <c r="S27" s="0" t="n">
        <f aca="false">ABS(P27-Q27)</f>
        <v>1.2991452991453</v>
      </c>
      <c r="U27" s="0" t="n">
        <f aca="false">ABS((K27*M27-($J$1-J27)*($J$1-L27))/(S27*K27-R27*($J$1-L27)))</f>
        <v>20.9415645617342</v>
      </c>
      <c r="V27" s="0" t="n">
        <f aca="false">IF(R27=($J$1-J27)/U27,$J$1/S27-$M$1,IF(K27=0,$J$1/S27-$M$1,K27/ABS(R27-($J$1-J27)/U27)))</f>
        <v>20.6005639097745</v>
      </c>
      <c r="W27" s="0" t="n">
        <f aca="false">IF(K27=0,ABS(($J$1-J27)/N27-($J$1-J27)/U27),ABS((($J$1-J27)-K27)/(K27/V27+O27)))</f>
        <v>19.6460822662519</v>
      </c>
    </row>
    <row r="28" customFormat="false" ht="12.75" hidden="false" customHeight="false" outlineLevel="0" collapsed="false">
      <c r="A28" s="144" t="n">
        <v>38910.5858217593</v>
      </c>
      <c r="B28" s="0" t="n">
        <v>2493</v>
      </c>
      <c r="C28" s="0" t="n">
        <v>0</v>
      </c>
      <c r="D28" s="144" t="n">
        <v>38910.5858449074</v>
      </c>
      <c r="E28" s="0" t="n">
        <v>2146</v>
      </c>
      <c r="F28" s="0" t="n">
        <v>0</v>
      </c>
      <c r="H28" s="138" t="n">
        <f aca="false">I28-'Shorting Summary'!$A$4</f>
        <v>1228</v>
      </c>
      <c r="I28" s="138" t="n">
        <f aca="false">86400*(AVERAGE(A28,D28)-'Raw IRMS Data'!$A$2)</f>
        <v>1350</v>
      </c>
      <c r="J28" s="0" t="n">
        <f aca="false">IF(B28=0,0.5*250/4095,B28*250/4095)</f>
        <v>152.197802197802</v>
      </c>
      <c r="K28" s="0" t="n">
        <f aca="false">C28*250/4095</f>
        <v>0</v>
      </c>
      <c r="L28" s="0" t="n">
        <f aca="false">IF(E28=0,0.5*250/4095,E28*250/4095)</f>
        <v>131.013431013431</v>
      </c>
      <c r="M28" s="0" t="n">
        <f aca="false">F28*250/4095</f>
        <v>0</v>
      </c>
      <c r="N28" s="0" t="n">
        <f aca="false">J28/$M$1</f>
        <v>1.52197802197802</v>
      </c>
      <c r="O28" s="0" t="n">
        <f aca="false">K28/$M$1</f>
        <v>0</v>
      </c>
      <c r="P28" s="0" t="n">
        <f aca="false">L28/$M$1</f>
        <v>1.31013431013431</v>
      </c>
      <c r="Q28" s="0" t="n">
        <f aca="false">M28/$M$1</f>
        <v>0</v>
      </c>
      <c r="R28" s="0" t="n">
        <f aca="false">ABS(N28-O28)</f>
        <v>1.52197802197802</v>
      </c>
      <c r="S28" s="0" t="n">
        <f aca="false">ABS(P28-Q28)</f>
        <v>1.31013431013431</v>
      </c>
      <c r="U28" s="0" t="n">
        <f aca="false">ABS((K28*M28-($J$1-J28)*($J$1-L28))/(S28*K28-R28*($J$1-L28)))</f>
        <v>2.94344163658244</v>
      </c>
      <c r="V28" s="0" t="n">
        <f aca="false">IF(R28=($J$1-J28)/U28,$J$1/S28-$M$1,IF(K28=0,$J$1/S28-$M$1,K28/ABS(R28-($J$1-J28)/U28)))</f>
        <v>19.5890027958993</v>
      </c>
      <c r="W28" s="0" t="n">
        <f aca="false">IF(K28=0,ABS(($J$1-J28)/N28-($J$1-J28)/U28),ABS((($J$1-J28)-K28)/(K28/V28+O28)))</f>
        <v>1.421463614604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7619047619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89</v>
      </c>
      <c r="I3" s="138"/>
    </row>
    <row r="4" customFormat="false" ht="12.75" hidden="false" customHeight="false" outlineLevel="0" collapsed="false">
      <c r="I4" s="138"/>
    </row>
    <row r="5" customFormat="false" ht="12.75" hidden="false" customHeight="false" outlineLevel="0" collapsed="false">
      <c r="A5" s="0" t="s">
        <v>190</v>
      </c>
      <c r="B5" s="0" t="s">
        <v>171</v>
      </c>
      <c r="C5" s="0" t="s">
        <v>172</v>
      </c>
      <c r="D5" s="0" t="s">
        <v>19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7</v>
      </c>
      <c r="W5" s="0" t="s">
        <v>193</v>
      </c>
    </row>
    <row r="6" customFormat="false" ht="12.75" hidden="false" customHeight="false" outlineLevel="0" collapsed="false">
      <c r="A6" s="144" t="n">
        <v>38910.5708217593</v>
      </c>
      <c r="B6" s="0" t="n">
        <v>0</v>
      </c>
      <c r="C6" s="0" t="n">
        <v>0</v>
      </c>
      <c r="D6" s="144" t="n">
        <v>38910.5708449074</v>
      </c>
      <c r="E6" s="0" t="n">
        <v>0</v>
      </c>
      <c r="F6" s="0" t="n">
        <v>0</v>
      </c>
      <c r="H6" s="138" t="n">
        <f aca="false">I6-'Shorting Summary'!$A$4</f>
        <v>-67.9999999497086</v>
      </c>
      <c r="I6" s="138" t="n">
        <f aca="false">86400*(AVERAGE(A6,D6)-'Raw IRMS Data'!$A$2)</f>
        <v>54.000000050291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176</v>
      </c>
      <c r="V6" s="0" t="n">
        <f aca="false">IF(R6=($J$1-J6)/U6,$J$1/S6-$M$1,IF(K6=0,$J$1/S6-$M$1,K6/ABS(R6-($J$1-J6)/U6)))</f>
        <v>510176</v>
      </c>
      <c r="W6" s="0" t="n">
        <f aca="false">IF(K6=0,ABS(($J$1-J6)/N6-($J$1-J6)/U6),ABS((($J$1-J6)-K6)/(K6/V6+O6)))</f>
        <v>510175.99969475</v>
      </c>
    </row>
    <row r="7" customFormat="false" ht="12.75" hidden="false" customHeight="false" outlineLevel="0" collapsed="false">
      <c r="A7" s="144" t="n">
        <v>38910.5715046296</v>
      </c>
      <c r="B7" s="0" t="n">
        <v>0</v>
      </c>
      <c r="C7" s="0" t="n">
        <v>0</v>
      </c>
      <c r="D7" s="144" t="n">
        <v>38910.5715162037</v>
      </c>
      <c r="E7" s="0" t="n">
        <v>0</v>
      </c>
      <c r="F7" s="0" t="n">
        <v>0</v>
      </c>
      <c r="H7" s="138" t="n">
        <f aca="false">I7-'Shorting Summary'!$A$4</f>
        <v>-9.49999979045242</v>
      </c>
      <c r="I7" s="138" t="n">
        <f aca="false">86400*(AVERAGE(A7,D7)-'Raw IRMS Data'!$A$2)</f>
        <v>112.50000020954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176</v>
      </c>
      <c r="V7" s="0" t="n">
        <f aca="false">IF(R7=($J$1-J7)/U7,$J$1/S7-$M$1,IF(K7=0,$J$1/S7-$M$1,K7/ABS(R7-($J$1-J7)/U7)))</f>
        <v>510176</v>
      </c>
      <c r="W7" s="0" t="n">
        <f aca="false">IF(K7=0,ABS(($J$1-J7)/N7-($J$1-J7)/U7),ABS((($J$1-J7)-K7)/(K7/V7+O7)))</f>
        <v>510175.99969475</v>
      </c>
    </row>
    <row r="8" customFormat="false" ht="12.75" hidden="false" customHeight="false" outlineLevel="0" collapsed="false">
      <c r="A8" s="144" t="n">
        <v>38910.5721875</v>
      </c>
      <c r="B8" s="0" t="n">
        <v>0</v>
      </c>
      <c r="C8" s="0" t="n">
        <v>0</v>
      </c>
      <c r="D8" s="144" t="n">
        <v>38910.5721990741</v>
      </c>
      <c r="E8" s="0" t="n">
        <v>0</v>
      </c>
      <c r="F8" s="0" t="n">
        <v>0</v>
      </c>
      <c r="H8" s="138" t="n">
        <f aca="false">I8-'Shorting Summary'!$A$4</f>
        <v>49.5000001713634</v>
      </c>
      <c r="I8" s="138" t="n">
        <f aca="false">86400*(AVERAGE(A8,D8)-'Raw IRMS Data'!$A$2)</f>
        <v>171.50000017136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176</v>
      </c>
      <c r="V8" s="0" t="n">
        <f aca="false">IF(R8=($J$1-J8)/U8,$J$1/S8-$M$1,IF(K8=0,$J$1/S8-$M$1,K8/ABS(R8-($J$1-J8)/U8)))</f>
        <v>510176</v>
      </c>
      <c r="W8" s="0" t="n">
        <f aca="false">IF(K8=0,ABS(($J$1-J8)/N8-($J$1-J8)/U8),ABS((($J$1-J8)-K8)/(K8/V8+O8)))</f>
        <v>510175.99969475</v>
      </c>
    </row>
    <row r="9" customFormat="false" ht="12.75" hidden="false" customHeight="false" outlineLevel="0" collapsed="false">
      <c r="A9" s="144" t="n">
        <v>38910.5728587963</v>
      </c>
      <c r="B9" s="0" t="n">
        <v>0</v>
      </c>
      <c r="C9" s="0" t="n">
        <v>0</v>
      </c>
      <c r="D9" s="144" t="n">
        <v>38910.5728819444</v>
      </c>
      <c r="E9" s="0" t="n">
        <v>0</v>
      </c>
      <c r="F9" s="0" t="n">
        <v>0</v>
      </c>
      <c r="H9" s="138" t="n">
        <f aca="false">I9-'Shorting Summary'!$A$4</f>
        <v>107.999999701977</v>
      </c>
      <c r="I9" s="138" t="n">
        <f aca="false">86400*(AVERAGE(A9,D9)-'Raw IRMS Data'!$A$2)</f>
        <v>229.99999970197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176</v>
      </c>
      <c r="V9" s="0" t="n">
        <f aca="false">IF(R9=($J$1-J9)/U9,$J$1/S9-$M$1,IF(K9=0,$J$1/S9-$M$1,K9/ABS(R9-($J$1-J9)/U9)))</f>
        <v>510176</v>
      </c>
      <c r="W9" s="0" t="n">
        <f aca="false">IF(K9=0,ABS(($J$1-J9)/N9-($J$1-J9)/U9),ABS((($J$1-J9)-K9)/(K9/V9+O9)))</f>
        <v>510175.99969475</v>
      </c>
    </row>
    <row r="10" customFormat="false" ht="12.75" hidden="false" customHeight="false" outlineLevel="0" collapsed="false">
      <c r="A10" s="144" t="n">
        <v>38910.5735416667</v>
      </c>
      <c r="B10" s="0" t="n">
        <v>0</v>
      </c>
      <c r="C10" s="0" t="n">
        <v>0</v>
      </c>
      <c r="D10" s="144" t="n">
        <v>38910.5735648148</v>
      </c>
      <c r="E10" s="0" t="n">
        <v>0</v>
      </c>
      <c r="F10" s="0" t="n">
        <v>0</v>
      </c>
      <c r="H10" s="138" t="n">
        <f aca="false">I10-'Shorting Summary'!$A$4</f>
        <v>167.000000292435</v>
      </c>
      <c r="I10" s="138" t="n">
        <f aca="false">86400*(AVERAGE(A10,D10)-'Raw IRMS Data'!$A$2)</f>
        <v>289.00000029243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176</v>
      </c>
      <c r="V10" s="0" t="n">
        <f aca="false">IF(R10=($J$1-J10)/U10,$J$1/S10-$M$1,IF(K10=0,$J$1/S10-$M$1,K10/ABS(R10-($J$1-J10)/U10)))</f>
        <v>510176</v>
      </c>
      <c r="W10" s="0" t="n">
        <f aca="false">IF(K10=0,ABS(($J$1-J10)/N10-($J$1-J10)/U10),ABS((($J$1-J10)-K10)/(K10/V10+O10)))</f>
        <v>510175.99969475</v>
      </c>
    </row>
    <row r="11" customFormat="false" ht="12.75" hidden="false" customHeight="false" outlineLevel="0" collapsed="false">
      <c r="A11" s="144" t="n">
        <v>38910.574224537</v>
      </c>
      <c r="B11" s="0" t="n">
        <v>0</v>
      </c>
      <c r="C11" s="0" t="n">
        <v>0</v>
      </c>
      <c r="D11" s="144" t="n">
        <v>38910.5742361111</v>
      </c>
      <c r="E11" s="0" t="n">
        <v>0</v>
      </c>
      <c r="F11" s="0" t="n">
        <v>0</v>
      </c>
      <c r="H11" s="138" t="n">
        <f aca="false">I11-'Shorting Summary'!$A$4</f>
        <v>225.499999823049</v>
      </c>
      <c r="I11" s="138" t="n">
        <f aca="false">86400*(AVERAGE(A11,D11)-'Raw IRMS Data'!$A$2)</f>
        <v>347.49999982304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176</v>
      </c>
      <c r="V11" s="0" t="n">
        <f aca="false">IF(R11=($J$1-J11)/U11,$J$1/S11-$M$1,IF(K11=0,$J$1/S11-$M$1,K11/ABS(R11-($J$1-J11)/U11)))</f>
        <v>510176</v>
      </c>
      <c r="W11" s="0" t="n">
        <f aca="false">IF(K11=0,ABS(($J$1-J11)/N11-($J$1-J11)/U11),ABS((($J$1-J11)-K11)/(K11/V11+O11)))</f>
        <v>510175.99969475</v>
      </c>
    </row>
    <row r="12" customFormat="false" ht="12.75" hidden="false" customHeight="false" outlineLevel="0" collapsed="false">
      <c r="A12" s="144" t="n">
        <v>38910.5749074074</v>
      </c>
      <c r="B12" s="0" t="n">
        <v>0</v>
      </c>
      <c r="C12" s="0" t="n">
        <v>0</v>
      </c>
      <c r="D12" s="144" t="n">
        <v>38910.5749189815</v>
      </c>
      <c r="E12" s="0" t="n">
        <v>0</v>
      </c>
      <c r="F12" s="0" t="n">
        <v>0</v>
      </c>
      <c r="H12" s="138" t="n">
        <f aca="false">I12-'Shorting Summary'!$A$4</f>
        <v>284.500000413507</v>
      </c>
      <c r="I12" s="138" t="n">
        <f aca="false">86400*(AVERAGE(A12,D12)-'Raw IRMS Data'!$A$2)</f>
        <v>406.50000041350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176</v>
      </c>
      <c r="V12" s="0" t="n">
        <f aca="false">IF(R12=($J$1-J12)/U12,$J$1/S12-$M$1,IF(K12=0,$J$1/S12-$M$1,K12/ABS(R12-($J$1-J12)/U12)))</f>
        <v>510176</v>
      </c>
      <c r="W12" s="0" t="n">
        <f aca="false">IF(K12=0,ABS(($J$1-J12)/N12-($J$1-J12)/U12),ABS((($J$1-J12)-K12)/(K12/V12+O12)))</f>
        <v>510175.99969475</v>
      </c>
    </row>
    <row r="13" customFormat="false" ht="12.75" hidden="false" customHeight="false" outlineLevel="0" collapsed="false">
      <c r="A13" s="144" t="n">
        <v>38910.5755902778</v>
      </c>
      <c r="B13" s="0" t="n">
        <v>0</v>
      </c>
      <c r="C13" s="0" t="n">
        <v>0</v>
      </c>
      <c r="D13" s="144" t="n">
        <v>38910.5756018519</v>
      </c>
      <c r="E13" s="0" t="n">
        <v>0</v>
      </c>
      <c r="F13" s="0" t="n">
        <v>0</v>
      </c>
      <c r="H13" s="138" t="n">
        <f aca="false">I13-'Shorting Summary'!$A$4</f>
        <v>343.49999974668</v>
      </c>
      <c r="I13" s="138" t="n">
        <f aca="false">86400*(AVERAGE(A13,D13)-'Raw IRMS Data'!$A$2)</f>
        <v>465.4999997466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176</v>
      </c>
      <c r="V13" s="0" t="n">
        <f aca="false">IF(R13=($J$1-J13)/U13,$J$1/S13-$M$1,IF(K13=0,$J$1/S13-$M$1,K13/ABS(R13-($J$1-J13)/U13)))</f>
        <v>510176</v>
      </c>
      <c r="W13" s="0" t="n">
        <f aca="false">IF(K13=0,ABS(($J$1-J13)/N13-($J$1-J13)/U13),ABS((($J$1-J13)-K13)/(K13/V13+O13)))</f>
        <v>510175.99969475</v>
      </c>
    </row>
    <row r="14" customFormat="false" ht="12.75" hidden="false" customHeight="false" outlineLevel="0" collapsed="false">
      <c r="A14" s="144" t="n">
        <v>38910.5762615741</v>
      </c>
      <c r="B14" s="0" t="n">
        <v>0</v>
      </c>
      <c r="C14" s="0" t="n">
        <v>0</v>
      </c>
      <c r="D14" s="144" t="n">
        <v>38910.5762847222</v>
      </c>
      <c r="E14" s="0" t="n">
        <v>0</v>
      </c>
      <c r="F14" s="0" t="n">
        <v>0</v>
      </c>
      <c r="H14" s="138" t="n">
        <f aca="false">I14-'Shorting Summary'!$A$4</f>
        <v>402.000000534579</v>
      </c>
      <c r="I14" s="138" t="n">
        <f aca="false">86400*(AVERAGE(A14,D14)-'Raw IRMS Data'!$A$2)</f>
        <v>524.00000053457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176</v>
      </c>
      <c r="V14" s="0" t="n">
        <f aca="false">IF(R14=($J$1-J14)/U14,$J$1/S14-$M$1,IF(K14=0,$J$1/S14-$M$1,K14/ABS(R14-($J$1-J14)/U14)))</f>
        <v>510176</v>
      </c>
      <c r="W14" s="0" t="n">
        <f aca="false">IF(K14=0,ABS(($J$1-J14)/N14-($J$1-J14)/U14),ABS((($J$1-J14)-K14)/(K14/V14+O14)))</f>
        <v>510175.99969475</v>
      </c>
    </row>
    <row r="15" customFormat="false" ht="12.75" hidden="false" customHeight="false" outlineLevel="0" collapsed="false">
      <c r="A15" s="144" t="n">
        <v>38910.5769444444</v>
      </c>
      <c r="B15" s="0" t="n">
        <v>0</v>
      </c>
      <c r="C15" s="0" t="n">
        <v>0</v>
      </c>
      <c r="D15" s="144" t="n">
        <v>38910.5769675926</v>
      </c>
      <c r="E15" s="0" t="n">
        <v>0</v>
      </c>
      <c r="F15" s="0" t="n">
        <v>0</v>
      </c>
      <c r="H15" s="138" t="n">
        <f aca="false">I15-'Shorting Summary'!$A$4</f>
        <v>460.999999867752</v>
      </c>
      <c r="I15" s="138" t="n">
        <f aca="false">86400*(AVERAGE(A15,D15)-'Raw IRMS Data'!$A$2)</f>
        <v>582.99999986775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176</v>
      </c>
      <c r="V15" s="0" t="n">
        <f aca="false">IF(R15=($J$1-J15)/U15,$J$1/S15-$M$1,IF(K15=0,$J$1/S15-$M$1,K15/ABS(R15-($J$1-J15)/U15)))</f>
        <v>510176</v>
      </c>
      <c r="W15" s="0" t="n">
        <f aca="false">IF(K15=0,ABS(($J$1-J15)/N15-($J$1-J15)/U15),ABS((($J$1-J15)-K15)/(K15/V15+O15)))</f>
        <v>510175.99969475</v>
      </c>
    </row>
    <row r="16" customFormat="false" ht="12.75" hidden="false" customHeight="false" outlineLevel="0" collapsed="false">
      <c r="A16" s="144" t="n">
        <v>38910.5776273148</v>
      </c>
      <c r="B16" s="0" t="n">
        <v>0</v>
      </c>
      <c r="C16" s="0" t="n">
        <v>0</v>
      </c>
      <c r="D16" s="144" t="n">
        <v>38910.5776388889</v>
      </c>
      <c r="E16" s="0" t="n">
        <v>0</v>
      </c>
      <c r="F16" s="0" t="n">
        <v>0</v>
      </c>
      <c r="H16" s="138" t="n">
        <f aca="false">I16-'Shorting Summary'!$A$4</f>
        <v>519.500000655651</v>
      </c>
      <c r="I16" s="138" t="n">
        <f aca="false">86400*(AVERAGE(A16,D16)-'Raw IRMS Data'!$A$2)</f>
        <v>641.50000065565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176</v>
      </c>
      <c r="V16" s="0" t="n">
        <f aca="false">IF(R16=($J$1-J16)/U16,$J$1/S16-$M$1,IF(K16=0,$J$1/S16-$M$1,K16/ABS(R16-($J$1-J16)/U16)))</f>
        <v>510176</v>
      </c>
      <c r="W16" s="0" t="n">
        <f aca="false">IF(K16=0,ABS(($J$1-J16)/N16-($J$1-J16)/U16),ABS((($J$1-J16)-K16)/(K16/V16+O16)))</f>
        <v>510175.99969475</v>
      </c>
    </row>
    <row r="17" customFormat="false" ht="12.75" hidden="false" customHeight="false" outlineLevel="0" collapsed="false">
      <c r="A17" s="144" t="n">
        <v>38910.5783101852</v>
      </c>
      <c r="B17" s="0" t="n">
        <v>1930</v>
      </c>
      <c r="C17" s="0" t="n">
        <v>0</v>
      </c>
      <c r="D17" s="144" t="n">
        <v>38910.5783217593</v>
      </c>
      <c r="E17" s="0" t="n">
        <v>15</v>
      </c>
      <c r="F17" s="0" t="n">
        <v>0</v>
      </c>
      <c r="H17" s="138" t="n">
        <f aca="false">I17-'Shorting Summary'!$A$4</f>
        <v>578.499999988824</v>
      </c>
      <c r="I17" s="138" t="n">
        <f aca="false">86400*(AVERAGE(A17,D17)-'Raw IRMS Data'!$A$2)</f>
        <v>700.499999988824</v>
      </c>
      <c r="J17" s="0" t="n">
        <f aca="false">IF(B17=0,0.5*250/4095,B17*250/4095)</f>
        <v>117.826617826618</v>
      </c>
      <c r="K17" s="0" t="n">
        <f aca="false">C17*250/4095</f>
        <v>0</v>
      </c>
      <c r="L17" s="0" t="n">
        <f aca="false">IF(E17=0,0.5*250/4095,E17*250/4095)</f>
        <v>0.915750915750916</v>
      </c>
      <c r="M17" s="0" t="n">
        <f aca="false">F17*250/4095</f>
        <v>0</v>
      </c>
      <c r="N17" s="0" t="n">
        <f aca="false">J17/$M$1</f>
        <v>1.17826617826618</v>
      </c>
      <c r="O17" s="0" t="n">
        <f aca="false">K17/$M$1</f>
        <v>0</v>
      </c>
      <c r="P17" s="0" t="n">
        <f aca="false">L17/$M$1</f>
        <v>0.00915750915750916</v>
      </c>
      <c r="Q17" s="0" t="n">
        <f aca="false">M17/$M$1</f>
        <v>0</v>
      </c>
      <c r="R17" s="0" t="n">
        <f aca="false">ABS(N17-O17)</f>
        <v>1.17826617826618</v>
      </c>
      <c r="S17" s="0" t="n">
        <f aca="false">ABS(P17-Q17)</f>
        <v>0.00915750915750916</v>
      </c>
      <c r="U17" s="0" t="n">
        <f aca="false">ABS((K17*M17-($J$1-J17)*($J$1-L17))/(S17*K17-R17*($J$1-L17)))</f>
        <v>32.1958549222798</v>
      </c>
      <c r="V17" s="0" t="n">
        <f aca="false">IF(R17=($J$1-J17)/U17,$J$1/S17-$M$1,IF(K17=0,$J$1/S17-$M$1,K17/ABS(R17-($J$1-J17)/U17)))</f>
        <v>16909.2</v>
      </c>
      <c r="W17" s="0" t="n">
        <f aca="false">IF(K17=0,ABS(($J$1-J17)/N17-($J$1-J17)/U17),ABS((($J$1-J17)-K17)/(K17/V17+O17)))</f>
        <v>31.0175887440136</v>
      </c>
    </row>
    <row r="18" customFormat="false" ht="12.75" hidden="false" customHeight="false" outlineLevel="0" collapsed="false">
      <c r="A18" s="144" t="n">
        <v>38910.5789930556</v>
      </c>
      <c r="B18" s="0" t="n">
        <v>2182</v>
      </c>
      <c r="C18" s="0" t="n">
        <v>0</v>
      </c>
      <c r="D18" s="144" t="n">
        <v>38910.5790046296</v>
      </c>
      <c r="E18" s="0" t="n">
        <v>16</v>
      </c>
      <c r="F18" s="0" t="n">
        <v>0</v>
      </c>
      <c r="H18" s="138" t="n">
        <f aca="false">I18-'Shorting Summary'!$A$4</f>
        <v>637.500000579283</v>
      </c>
      <c r="I18" s="138" t="n">
        <f aca="false">86400*(AVERAGE(A18,D18)-'Raw IRMS Data'!$A$2)</f>
        <v>759.500000579283</v>
      </c>
      <c r="J18" s="0" t="n">
        <f aca="false">IF(B18=0,0.5*250/4095,B18*250/4095)</f>
        <v>133.211233211233</v>
      </c>
      <c r="K18" s="0" t="n">
        <f aca="false">C18*250/4095</f>
        <v>0</v>
      </c>
      <c r="L18" s="0" t="n">
        <f aca="false">IF(E18=0,0.5*250/4095,E18*250/4095)</f>
        <v>0.976800976800977</v>
      </c>
      <c r="M18" s="0" t="n">
        <f aca="false">F18*250/4095</f>
        <v>0</v>
      </c>
      <c r="N18" s="0" t="n">
        <f aca="false">J18/$M$1</f>
        <v>1.33211233211233</v>
      </c>
      <c r="O18" s="0" t="n">
        <f aca="false">K18/$M$1</f>
        <v>0</v>
      </c>
      <c r="P18" s="0" t="n">
        <f aca="false">L18/$M$1</f>
        <v>0.00976800976800977</v>
      </c>
      <c r="Q18" s="0" t="n">
        <f aca="false">M18/$M$1</f>
        <v>0</v>
      </c>
      <c r="R18" s="0" t="n">
        <f aca="false">ABS(N18-O18)</f>
        <v>1.33211233211233</v>
      </c>
      <c r="S18" s="0" t="n">
        <f aca="false">ABS(P18-Q18)</f>
        <v>0.00976800976800977</v>
      </c>
      <c r="U18" s="0" t="n">
        <f aca="false">ABS((K18*M18-($J$1-J18)*($J$1-L18))/(S18*K18-R18*($J$1-L18)))</f>
        <v>16.9285059578368</v>
      </c>
      <c r="V18" s="0" t="n">
        <f aca="false">IF(R18=($J$1-J18)/U18,$J$1/S18-$M$1,IF(K18=0,$J$1/S18-$M$1,K18/ABS(R18-($J$1-J18)/U18)))</f>
        <v>15846.125</v>
      </c>
      <c r="W18" s="0" t="n">
        <f aca="false">IF(K18=0,ABS(($J$1-J18)/N18-($J$1-J18)/U18),ABS((($J$1-J18)-K18)/(K18/V18+O18)))</f>
        <v>15.5963936257245</v>
      </c>
    </row>
    <row r="19" customFormat="false" ht="12.75" hidden="false" customHeight="false" outlineLevel="0" collapsed="false">
      <c r="A19" s="144" t="n">
        <v>38910.5796643519</v>
      </c>
      <c r="B19" s="0" t="n">
        <v>2497</v>
      </c>
      <c r="C19" s="0" t="n">
        <v>0</v>
      </c>
      <c r="D19" s="144" t="n">
        <v>38910.5796875</v>
      </c>
      <c r="E19" s="0" t="n">
        <v>18</v>
      </c>
      <c r="F19" s="0" t="n">
        <v>0</v>
      </c>
      <c r="H19" s="138" t="n">
        <f aca="false">I19-'Shorting Summary'!$A$4</f>
        <v>696.000000109896</v>
      </c>
      <c r="I19" s="138" t="n">
        <f aca="false">86400*(AVERAGE(A19,D19)-'Raw IRMS Data'!$A$2)</f>
        <v>818.000000109896</v>
      </c>
      <c r="J19" s="0" t="n">
        <f aca="false">IF(B19=0,0.5*250/4095,B19*250/4095)</f>
        <v>152.442002442002</v>
      </c>
      <c r="K19" s="0" t="n">
        <f aca="false">C19*250/4095</f>
        <v>0</v>
      </c>
      <c r="L19" s="0" t="n">
        <f aca="false">IF(E19=0,0.5*250/4095,E19*250/4095)</f>
        <v>1.0989010989011</v>
      </c>
      <c r="M19" s="0" t="n">
        <f aca="false">F19*250/4095</f>
        <v>0</v>
      </c>
      <c r="N19" s="0" t="n">
        <f aca="false">J19/$M$1</f>
        <v>1.52442002442002</v>
      </c>
      <c r="O19" s="0" t="n">
        <f aca="false">K19/$M$1</f>
        <v>0</v>
      </c>
      <c r="P19" s="0" t="n">
        <f aca="false">L19/$M$1</f>
        <v>0.010989010989011</v>
      </c>
      <c r="Q19" s="0" t="n">
        <f aca="false">M19/$M$1</f>
        <v>0</v>
      </c>
      <c r="R19" s="0" t="n">
        <f aca="false">ABS(N19-O19)</f>
        <v>1.52442002442002</v>
      </c>
      <c r="S19" s="0" t="n">
        <f aca="false">ABS(P19-Q19)</f>
        <v>0.010989010989011</v>
      </c>
      <c r="U19" s="0" t="n">
        <f aca="false">ABS((K19*M19-($J$1-J19)*($J$1-L19))/(S19*K19-R19*($J$1-L19)))</f>
        <v>2.17781337605127</v>
      </c>
      <c r="V19" s="0" t="n">
        <f aca="false">IF(R19=($J$1-J19)/U19,$J$1/S19-$M$1,IF(K19=0,$J$1/S19-$M$1,K19/ABS(R19-($J$1-J19)/U19)))</f>
        <v>14074.3333333333</v>
      </c>
      <c r="W19" s="0" t="n">
        <f aca="false">IF(K19=0,ABS(($J$1-J19)/N19-($J$1-J19)/U19),ABS((($J$1-J19)-K19)/(K19/V19+O19)))</f>
        <v>0.653393351631241</v>
      </c>
    </row>
    <row r="20" customFormat="false" ht="12.75" hidden="false" customHeight="false" outlineLevel="0" collapsed="false">
      <c r="A20" s="144" t="n">
        <v>38910.5803472222</v>
      </c>
      <c r="B20" s="0" t="n">
        <v>1958</v>
      </c>
      <c r="C20" s="0" t="n">
        <v>0</v>
      </c>
      <c r="D20" s="144" t="n">
        <v>38910.5803703704</v>
      </c>
      <c r="E20" s="0" t="n">
        <v>2251</v>
      </c>
      <c r="F20" s="0" t="n">
        <v>0</v>
      </c>
      <c r="H20" s="138" t="n">
        <f aca="false">I20-'Shorting Summary'!$A$4</f>
        <v>755.000000700355</v>
      </c>
      <c r="I20" s="138" t="n">
        <f aca="false">86400*(AVERAGE(A20,D20)-'Raw IRMS Data'!$A$2)</f>
        <v>877.000000700355</v>
      </c>
      <c r="J20" s="0" t="n">
        <f aca="false">IF(B20=0,0.5*250/4095,B20*250/4095)</f>
        <v>119.53601953602</v>
      </c>
      <c r="K20" s="0" t="n">
        <f aca="false">C20*250/4095</f>
        <v>0</v>
      </c>
      <c r="L20" s="0" t="n">
        <f aca="false">IF(E20=0,0.5*250/4095,E20*250/4095)</f>
        <v>137.423687423687</v>
      </c>
      <c r="M20" s="0" t="n">
        <f aca="false">F20*250/4095</f>
        <v>0</v>
      </c>
      <c r="N20" s="0" t="n">
        <f aca="false">J20/$M$1</f>
        <v>1.1953601953602</v>
      </c>
      <c r="O20" s="0" t="n">
        <f aca="false">K20/$M$1</f>
        <v>0</v>
      </c>
      <c r="P20" s="0" t="n">
        <f aca="false">L20/$M$1</f>
        <v>1.37423687423687</v>
      </c>
      <c r="Q20" s="0" t="n">
        <f aca="false">M20/$M$1</f>
        <v>0</v>
      </c>
      <c r="R20" s="0" t="n">
        <f aca="false">ABS(N20-O20)</f>
        <v>1.1953601953602</v>
      </c>
      <c r="S20" s="0" t="n">
        <f aca="false">ABS(P20-Q20)</f>
        <v>1.37423687423687</v>
      </c>
      <c r="U20" s="0" t="n">
        <f aca="false">ABS((K20*M20-($J$1-J20)*($J$1-L20))/(S20*K20-R20*($J$1-L20)))</f>
        <v>30.3054136874362</v>
      </c>
      <c r="V20" s="0" t="n">
        <f aca="false">IF(R20=($J$1-J20)/U20,$J$1/S20-$M$1,IF(K20=0,$J$1/S20-$M$1,K20/ABS(R20-($J$1-J20)/U20)))</f>
        <v>13.3442914260329</v>
      </c>
      <c r="W20" s="0" t="n">
        <f aca="false">IF(K20=0,ABS(($J$1-J20)/N20-($J$1-J20)/U20),ABS((($J$1-J20)-K20)/(K20/V20+O20)))</f>
        <v>29.110053492076</v>
      </c>
    </row>
    <row r="21" customFormat="false" ht="12.75" hidden="false" customHeight="false" outlineLevel="0" collapsed="false">
      <c r="A21" s="144" t="n">
        <v>38910.5810300926</v>
      </c>
      <c r="B21" s="0" t="n">
        <v>2134</v>
      </c>
      <c r="C21" s="0" t="n">
        <v>0</v>
      </c>
      <c r="D21" s="144" t="n">
        <v>38910.5810416667</v>
      </c>
      <c r="E21" s="0" t="n">
        <v>2140</v>
      </c>
      <c r="F21" s="0" t="n">
        <v>0</v>
      </c>
      <c r="H21" s="138" t="n">
        <f aca="false">I21-'Shorting Summary'!$A$4</f>
        <v>813.500000230968</v>
      </c>
      <c r="I21" s="138" t="n">
        <f aca="false">86400*(AVERAGE(A21,D21)-'Raw IRMS Data'!$A$2)</f>
        <v>935.500000230968</v>
      </c>
      <c r="J21" s="0" t="n">
        <f aca="false">IF(B21=0,0.5*250/4095,B21*250/4095)</f>
        <v>130.28083028083</v>
      </c>
      <c r="K21" s="0" t="n">
        <f aca="false">C21*250/4095</f>
        <v>0</v>
      </c>
      <c r="L21" s="0" t="n">
        <f aca="false">IF(E21=0,0.5*250/4095,E21*250/4095)</f>
        <v>130.647130647131</v>
      </c>
      <c r="M21" s="0" t="n">
        <f aca="false">F21*250/4095</f>
        <v>0</v>
      </c>
      <c r="N21" s="0" t="n">
        <f aca="false">J21/$M$1</f>
        <v>1.3028083028083</v>
      </c>
      <c r="O21" s="0" t="n">
        <f aca="false">K21/$M$1</f>
        <v>0</v>
      </c>
      <c r="P21" s="0" t="n">
        <f aca="false">L21/$M$1</f>
        <v>1.30647130647131</v>
      </c>
      <c r="Q21" s="0" t="n">
        <f aca="false">M21/$M$1</f>
        <v>0</v>
      </c>
      <c r="R21" s="0" t="n">
        <f aca="false">ABS(N21-O21)</f>
        <v>1.3028083028083</v>
      </c>
      <c r="S21" s="0" t="n">
        <f aca="false">ABS(P21-Q21)</f>
        <v>1.30647130647131</v>
      </c>
      <c r="U21" s="0" t="n">
        <f aca="false">ABS((K21*M21-($J$1-J21)*($J$1-L21))/(S21*K21-R21*($J$1-L21)))</f>
        <v>19.5585754451734</v>
      </c>
      <c r="V21" s="0" t="n">
        <f aca="false">IF(R21=($J$1-J21)/U21,$J$1/S21-$M$1,IF(K21=0,$J$1/S21-$M$1,K21/ABS(R21-($J$1-J21)/U21)))</f>
        <v>19.2233644859813</v>
      </c>
      <c r="W21" s="0" t="n">
        <f aca="false">IF(K21=0,ABS(($J$1-J21)/N21-($J$1-J21)/U21),ABS((($J$1-J21)-K21)/(K21/V21+O21)))</f>
        <v>18.2557671423651</v>
      </c>
    </row>
    <row r="22" customFormat="false" ht="12.75" hidden="false" customHeight="false" outlineLevel="0" collapsed="false">
      <c r="A22" s="144" t="n">
        <v>38910.581712963</v>
      </c>
      <c r="B22" s="0" t="n">
        <v>2020</v>
      </c>
      <c r="C22" s="0" t="n">
        <v>0</v>
      </c>
      <c r="D22" s="144" t="n">
        <v>38910.581724537</v>
      </c>
      <c r="E22" s="0" t="n">
        <v>2357</v>
      </c>
      <c r="F22" s="0" t="n">
        <v>0</v>
      </c>
      <c r="H22" s="138" t="n">
        <f aca="false">I22-'Shorting Summary'!$A$4</f>
        <v>872.500000192784</v>
      </c>
      <c r="I22" s="138" t="n">
        <f aca="false">86400*(AVERAGE(A22,D22)-'Raw IRMS Data'!$A$2)</f>
        <v>994.500000192784</v>
      </c>
      <c r="J22" s="0" t="n">
        <f aca="false">IF(B22=0,0.5*250/4095,B22*250/4095)</f>
        <v>123.321123321123</v>
      </c>
      <c r="K22" s="0" t="n">
        <f aca="false">C22*250/4095</f>
        <v>0</v>
      </c>
      <c r="L22" s="0" t="n">
        <f aca="false">IF(E22=0,0.5*250/4095,E22*250/4095)</f>
        <v>143.894993894994</v>
      </c>
      <c r="M22" s="0" t="n">
        <f aca="false">F22*250/4095</f>
        <v>0</v>
      </c>
      <c r="N22" s="0" t="n">
        <f aca="false">J22/$M$1</f>
        <v>1.23321123321123</v>
      </c>
      <c r="O22" s="0" t="n">
        <f aca="false">K22/$M$1</f>
        <v>0</v>
      </c>
      <c r="P22" s="0" t="n">
        <f aca="false">L22/$M$1</f>
        <v>1.43894993894994</v>
      </c>
      <c r="Q22" s="0" t="n">
        <f aca="false">M22/$M$1</f>
        <v>0</v>
      </c>
      <c r="R22" s="0" t="n">
        <f aca="false">ABS(N22-O22)</f>
        <v>1.23321123321123</v>
      </c>
      <c r="S22" s="0" t="n">
        <f aca="false">ABS(P22-Q22)</f>
        <v>1.43894993894994</v>
      </c>
      <c r="U22" s="0" t="n">
        <f aca="false">ABS((K22*M22-($J$1-J22)*($J$1-L22))/(S22*K22-R22*($J$1-L22)))</f>
        <v>26.3059405940594</v>
      </c>
      <c r="V22" s="0" t="n">
        <f aca="false">IF(R22=($J$1-J22)/U22,$J$1/S22-$M$1,IF(K22=0,$J$1/S22-$M$1,K22/ABS(R22-($J$1-J22)/U22)))</f>
        <v>8.24692405600339</v>
      </c>
      <c r="W22" s="0" t="n">
        <f aca="false">IF(K22=0,ABS(($J$1-J22)/N22-($J$1-J22)/U22),ABS((($J$1-J22)-K22)/(K22/V22+O22)))</f>
        <v>25.0727293608482</v>
      </c>
    </row>
    <row r="23" customFormat="false" ht="12.75" hidden="false" customHeight="false" outlineLevel="0" collapsed="false">
      <c r="A23" s="144" t="n">
        <v>38910.5823958333</v>
      </c>
      <c r="B23" s="0" t="n">
        <v>2213</v>
      </c>
      <c r="C23" s="0" t="n">
        <v>0</v>
      </c>
      <c r="D23" s="144" t="n">
        <v>38910.5824074074</v>
      </c>
      <c r="E23" s="0" t="n">
        <v>2535</v>
      </c>
      <c r="F23" s="0" t="n">
        <v>0</v>
      </c>
      <c r="H23" s="138" t="n">
        <f aca="false">I23-'Shorting Summary'!$A$4</f>
        <v>931.5000001546</v>
      </c>
      <c r="I23" s="138" t="n">
        <f aca="false">86400*(AVERAGE(A23,D23)-'Raw IRMS Data'!$A$2)</f>
        <v>1053.5000001546</v>
      </c>
      <c r="J23" s="0" t="n">
        <f aca="false">IF(B23=0,0.5*250/4095,B23*250/4095)</f>
        <v>135.103785103785</v>
      </c>
      <c r="K23" s="0" t="n">
        <f aca="false">C23*250/4095</f>
        <v>0</v>
      </c>
      <c r="L23" s="0" t="n">
        <f aca="false">IF(E23=0,0.5*250/4095,E23*250/4095)</f>
        <v>154.761904761905</v>
      </c>
      <c r="M23" s="0" t="n">
        <f aca="false">F23*250/4095</f>
        <v>0</v>
      </c>
      <c r="N23" s="0" t="n">
        <f aca="false">J23/$M$1</f>
        <v>1.35103785103785</v>
      </c>
      <c r="O23" s="0" t="n">
        <f aca="false">K23/$M$1</f>
        <v>0</v>
      </c>
      <c r="P23" s="0" t="n">
        <f aca="false">L23/$M$1</f>
        <v>1.54761904761905</v>
      </c>
      <c r="Q23" s="0" t="n">
        <f aca="false">M23/$M$1</f>
        <v>0</v>
      </c>
      <c r="R23" s="0" t="n">
        <f aca="false">ABS(N23-O23)</f>
        <v>1.35103785103785</v>
      </c>
      <c r="S23" s="0" t="n">
        <f aca="false">ABS(P23-Q23)</f>
        <v>1.54761904761905</v>
      </c>
      <c r="U23" s="0" t="n">
        <f aca="false">ABS((K23*M23-($J$1-J23)*($J$1-L23))/(S23*K23-R23*($J$1-L23)))</f>
        <v>15.2905558065974</v>
      </c>
      <c r="V23" s="0" t="n">
        <f aca="false">IF(R23=($J$1-J23)/U23,$J$1/S23-$M$1,IF(K23=0,$J$1/S23-$M$1,K23/ABS(R23-($J$1-J23)/U23)))</f>
        <v>0.646153846153837</v>
      </c>
      <c r="W23" s="0" t="n">
        <f aca="false">IF(K23=0,ABS(($J$1-J23)/N23-($J$1-J23)/U23),ABS((($J$1-J23)-K23)/(K23/V23+O23)))</f>
        <v>13.9395179555595</v>
      </c>
    </row>
    <row r="24" customFormat="false" ht="12.75" hidden="false" customHeight="false" outlineLevel="0" collapsed="false">
      <c r="A24" s="144" t="n">
        <v>38910.5830671296</v>
      </c>
      <c r="B24" s="0" t="n">
        <v>2123</v>
      </c>
      <c r="C24" s="0" t="n">
        <v>0</v>
      </c>
      <c r="D24" s="144" t="n">
        <v>38910.5830902778</v>
      </c>
      <c r="E24" s="0" t="n">
        <v>2105</v>
      </c>
      <c r="F24" s="0" t="n">
        <v>0</v>
      </c>
      <c r="H24" s="138" t="n">
        <f aca="false">I24-'Shorting Summary'!$A$4</f>
        <v>989.999999685213</v>
      </c>
      <c r="I24" s="138" t="n">
        <f aca="false">86400*(AVERAGE(A24,D24)-'Raw IRMS Data'!$A$2)</f>
        <v>1111.99999968521</v>
      </c>
      <c r="J24" s="0" t="n">
        <f aca="false">IF(B24=0,0.5*250/4095,B24*250/4095)</f>
        <v>129.60927960928</v>
      </c>
      <c r="K24" s="0" t="n">
        <f aca="false">C24*250/4095</f>
        <v>0</v>
      </c>
      <c r="L24" s="0" t="n">
        <f aca="false">IF(E24=0,0.5*250/4095,E24*250/4095)</f>
        <v>128.510378510379</v>
      </c>
      <c r="M24" s="0" t="n">
        <f aca="false">F24*250/4095</f>
        <v>0</v>
      </c>
      <c r="N24" s="0" t="n">
        <f aca="false">J24/$M$1</f>
        <v>1.2960927960928</v>
      </c>
      <c r="O24" s="0" t="n">
        <f aca="false">K24/$M$1</f>
        <v>0</v>
      </c>
      <c r="P24" s="0" t="n">
        <f aca="false">L24/$M$1</f>
        <v>1.28510378510379</v>
      </c>
      <c r="Q24" s="0" t="n">
        <f aca="false">M24/$M$1</f>
        <v>0</v>
      </c>
      <c r="R24" s="0" t="n">
        <f aca="false">ABS(N24-O24)</f>
        <v>1.2960927960928</v>
      </c>
      <c r="S24" s="0" t="n">
        <f aca="false">ABS(P24-Q24)</f>
        <v>1.28510378510379</v>
      </c>
      <c r="U24" s="0" t="n">
        <f aca="false">ABS((K24*M24-($J$1-J24)*($J$1-L24))/(S24*K24-R24*($J$1-L24)))</f>
        <v>20.1780499293453</v>
      </c>
      <c r="V24" s="0" t="n">
        <f aca="false">IF(R24=($J$1-J24)/U24,$J$1/S24-$M$1,IF(K24=0,$J$1/S24-$M$1,K24/ABS(R24-($J$1-J24)/U24)))</f>
        <v>21.2057007125891</v>
      </c>
      <c r="W24" s="0" t="n">
        <f aca="false">IF(K24=0,ABS(($J$1-J24)/N24-($J$1-J24)/U24),ABS((($J$1-J24)-K24)/(K24/V24+O24)))</f>
        <v>18.8819571332525</v>
      </c>
    </row>
    <row r="25" customFormat="false" ht="12.75" hidden="false" customHeight="false" outlineLevel="0" collapsed="false">
      <c r="A25" s="144" t="n">
        <v>38910.58375</v>
      </c>
      <c r="B25" s="0" t="n">
        <v>1875</v>
      </c>
      <c r="C25" s="0" t="n">
        <v>0</v>
      </c>
      <c r="D25" s="144" t="n">
        <v>38910.5837731482</v>
      </c>
      <c r="E25" s="0" t="n">
        <v>1939</v>
      </c>
      <c r="F25" s="0" t="n">
        <v>0</v>
      </c>
      <c r="H25" s="138" t="n">
        <f aca="false">I25-'Shorting Summary'!$A$4</f>
        <v>1049.00000027567</v>
      </c>
      <c r="I25" s="138" t="n">
        <f aca="false">86400*(AVERAGE(A25,D25)-'Raw IRMS Data'!$A$2)</f>
        <v>1171.00000027567</v>
      </c>
      <c r="J25" s="0" t="n">
        <f aca="false">IF(B25=0,0.5*250/4095,B25*250/4095)</f>
        <v>114.468864468864</v>
      </c>
      <c r="K25" s="0" t="n">
        <f aca="false">C25*250/4095</f>
        <v>0</v>
      </c>
      <c r="L25" s="0" t="n">
        <f aca="false">IF(E25=0,0.5*250/4095,E25*250/4095)</f>
        <v>118.376068376068</v>
      </c>
      <c r="M25" s="0" t="n">
        <f aca="false">F25*250/4095</f>
        <v>0</v>
      </c>
      <c r="N25" s="0" t="n">
        <f aca="false">J25/$M$1</f>
        <v>1.14468864468864</v>
      </c>
      <c r="O25" s="0" t="n">
        <f aca="false">K25/$M$1</f>
        <v>0</v>
      </c>
      <c r="P25" s="0" t="n">
        <f aca="false">L25/$M$1</f>
        <v>1.18376068376068</v>
      </c>
      <c r="Q25" s="0" t="n">
        <f aca="false">M25/$M$1</f>
        <v>0</v>
      </c>
      <c r="R25" s="0" t="n">
        <f aca="false">ABS(N25-O25)</f>
        <v>1.14468864468864</v>
      </c>
      <c r="S25" s="0" t="n">
        <f aca="false">ABS(P25-Q25)</f>
        <v>1.18376068376068</v>
      </c>
      <c r="U25" s="0" t="n">
        <f aca="false">ABS((K25*M25-($J$1-J25)*($J$1-L25))/(S25*K25-R25*($J$1-L25)))</f>
        <v>36.0736</v>
      </c>
      <c r="V25" s="0" t="n">
        <f aca="false">IF(R25=($J$1-J25)/U25,$J$1/S25-$M$1,IF(K25=0,$J$1/S25-$M$1,K25/ABS(R25-($J$1-J25)/U25)))</f>
        <v>31.5822588963383</v>
      </c>
      <c r="W25" s="0" t="n">
        <f aca="false">IF(K25=0,ABS(($J$1-J25)/N25-($J$1-J25)/U25),ABS((($J$1-J25)-K25)/(K25/V25+O25)))</f>
        <v>34.9289113553114</v>
      </c>
    </row>
    <row r="26" customFormat="false" ht="12.75" hidden="false" customHeight="false" outlineLevel="0" collapsed="false">
      <c r="A26" s="144" t="n">
        <v>38910.5844328704</v>
      </c>
      <c r="B26" s="0" t="n">
        <v>1980</v>
      </c>
      <c r="C26" s="0" t="n">
        <v>0</v>
      </c>
      <c r="D26" s="144" t="n">
        <v>38910.5844444444</v>
      </c>
      <c r="E26" s="0" t="n">
        <v>2125</v>
      </c>
      <c r="F26" s="0" t="n">
        <v>0</v>
      </c>
      <c r="H26" s="138" t="n">
        <f aca="false">I26-'Shorting Summary'!$A$4</f>
        <v>1107.49999980629</v>
      </c>
      <c r="I26" s="138" t="n">
        <f aca="false">86400*(AVERAGE(A26,D26)-'Raw IRMS Data'!$A$2)</f>
        <v>1229.49999980629</v>
      </c>
      <c r="J26" s="0" t="n">
        <f aca="false">IF(B26=0,0.5*250/4095,B26*250/4095)</f>
        <v>120.879120879121</v>
      </c>
      <c r="K26" s="0" t="n">
        <f aca="false">C26*250/4095</f>
        <v>0</v>
      </c>
      <c r="L26" s="0" t="n">
        <f aca="false">IF(E26=0,0.5*250/4095,E26*250/4095)</f>
        <v>129.73137973138</v>
      </c>
      <c r="M26" s="0" t="n">
        <f aca="false">F26*250/4095</f>
        <v>0</v>
      </c>
      <c r="N26" s="0" t="n">
        <f aca="false">J26/$M$1</f>
        <v>1.20879120879121</v>
      </c>
      <c r="O26" s="0" t="n">
        <f aca="false">K26/$M$1</f>
        <v>0</v>
      </c>
      <c r="P26" s="0" t="n">
        <f aca="false">L26/$M$1</f>
        <v>1.2973137973138</v>
      </c>
      <c r="Q26" s="0" t="n">
        <f aca="false">M26/$M$1</f>
        <v>0</v>
      </c>
      <c r="R26" s="0" t="n">
        <f aca="false">ABS(N26-O26)</f>
        <v>1.20879120879121</v>
      </c>
      <c r="S26" s="0" t="n">
        <f aca="false">ABS(P26-Q26)</f>
        <v>1.2973137973138</v>
      </c>
      <c r="U26" s="0" t="n">
        <f aca="false">ABS((K26*M26-($J$1-J26)*($J$1-L26))/(S26*K26-R26*($J$1-L26)))</f>
        <v>28.8575757575758</v>
      </c>
      <c r="V26" s="0" t="n">
        <f aca="false">IF(R26=($J$1-J26)/U26,$J$1/S26-$M$1,IF(K26=0,$J$1/S26-$M$1,K26/ABS(R26-($J$1-J26)/U26)))</f>
        <v>20.0649411764706</v>
      </c>
      <c r="W26" s="0" t="n">
        <f aca="false">IF(K26=0,ABS(($J$1-J26)/N26-($J$1-J26)/U26),ABS((($J$1-J26)-K26)/(K26/V26+O26)))</f>
        <v>27.6487845487846</v>
      </c>
    </row>
    <row r="27" customFormat="false" ht="12.75" hidden="false" customHeight="false" outlineLevel="0" collapsed="false">
      <c r="A27" s="144" t="n">
        <v>38910.5851157407</v>
      </c>
      <c r="B27" s="0" t="n">
        <v>1800</v>
      </c>
      <c r="C27" s="0" t="n">
        <v>0</v>
      </c>
      <c r="D27" s="144" t="n">
        <v>38910.5851273148</v>
      </c>
      <c r="E27" s="0" t="n">
        <v>2179</v>
      </c>
      <c r="F27" s="0" t="n">
        <v>0</v>
      </c>
      <c r="H27" s="138" t="n">
        <f aca="false">I27-'Shorting Summary'!$A$4</f>
        <v>1166.50000039674</v>
      </c>
      <c r="I27" s="138" t="n">
        <f aca="false">86400*(AVERAGE(A27,D27)-'Raw IRMS Data'!$A$2)</f>
        <v>1288.50000039674</v>
      </c>
      <c r="J27" s="0" t="n">
        <f aca="false">IF(B27=0,0.5*250/4095,B27*250/4095)</f>
        <v>109.89010989011</v>
      </c>
      <c r="K27" s="0" t="n">
        <f aca="false">C27*250/4095</f>
        <v>0</v>
      </c>
      <c r="L27" s="0" t="n">
        <f aca="false">IF(E27=0,0.5*250/4095,E27*250/4095)</f>
        <v>133.028083028083</v>
      </c>
      <c r="M27" s="0" t="n">
        <f aca="false">F27*250/4095</f>
        <v>0</v>
      </c>
      <c r="N27" s="0" t="n">
        <f aca="false">J27/$M$1</f>
        <v>1.0989010989011</v>
      </c>
      <c r="O27" s="0" t="n">
        <f aca="false">K27/$M$1</f>
        <v>0</v>
      </c>
      <c r="P27" s="0" t="n">
        <f aca="false">L27/$M$1</f>
        <v>1.33028083028083</v>
      </c>
      <c r="Q27" s="0" t="n">
        <f aca="false">M27/$M$1</f>
        <v>0</v>
      </c>
      <c r="R27" s="0" t="n">
        <f aca="false">ABS(N27-O27)</f>
        <v>1.0989010989011</v>
      </c>
      <c r="S27" s="0" t="n">
        <f aca="false">ABS(P27-Q27)</f>
        <v>1.33028083028083</v>
      </c>
      <c r="U27" s="0" t="n">
        <f aca="false">ABS((K27*M27-($J$1-J27)*($J$1-L27))/(S27*K27-R27*($J$1-L27)))</f>
        <v>41.7433333333334</v>
      </c>
      <c r="V27" s="0" t="n">
        <f aca="false">IF(R27=($J$1-J27)/U27,$J$1/S27-$M$1,IF(K27=0,$J$1/S27-$M$1,K27/ABS(R27-($J$1-J27)/U27)))</f>
        <v>17.0894905920147</v>
      </c>
      <c r="W27" s="0" t="n">
        <f aca="false">IF(K27=0,ABS(($J$1-J27)/N27-($J$1-J27)/U27),ABS((($J$1-J27)-K27)/(K27/V27+O27)))</f>
        <v>40.6444322344322</v>
      </c>
    </row>
    <row r="28" customFormat="false" ht="12.75" hidden="false" customHeight="false" outlineLevel="0" collapsed="false">
      <c r="A28" s="144" t="n">
        <v>38910.5857986111</v>
      </c>
      <c r="B28" s="0" t="n">
        <v>2019</v>
      </c>
      <c r="C28" s="0" t="n">
        <v>0</v>
      </c>
      <c r="D28" s="144" t="n">
        <v>38910.5858101852</v>
      </c>
      <c r="E28" s="0" t="n">
        <v>1688</v>
      </c>
      <c r="F28" s="0" t="n">
        <v>0</v>
      </c>
      <c r="H28" s="138" t="n">
        <f aca="false">I28-'Shorting Summary'!$A$4</f>
        <v>1225.49999972992</v>
      </c>
      <c r="I28" s="138" t="n">
        <f aca="false">86400*(AVERAGE(A28,D28)-'Raw IRMS Data'!$A$2)</f>
        <v>1347.49999972992</v>
      </c>
      <c r="J28" s="0" t="n">
        <f aca="false">IF(B28=0,0.5*250/4095,B28*250/4095)</f>
        <v>123.260073260073</v>
      </c>
      <c r="K28" s="0" t="n">
        <f aca="false">C28*250/4095</f>
        <v>0</v>
      </c>
      <c r="L28" s="0" t="n">
        <f aca="false">IF(E28=0,0.5*250/4095,E28*250/4095)</f>
        <v>103.052503052503</v>
      </c>
      <c r="M28" s="0" t="n">
        <f aca="false">F28*250/4095</f>
        <v>0</v>
      </c>
      <c r="N28" s="0" t="n">
        <f aca="false">J28/$M$1</f>
        <v>1.23260073260073</v>
      </c>
      <c r="O28" s="0" t="n">
        <f aca="false">K28/$M$1</f>
        <v>0</v>
      </c>
      <c r="P28" s="0" t="n">
        <f aca="false">L28/$M$1</f>
        <v>1.03052503052503</v>
      </c>
      <c r="Q28" s="0" t="n">
        <f aca="false">M28/$M$1</f>
        <v>0</v>
      </c>
      <c r="R28" s="0" t="n">
        <f aca="false">ABS(N28-O28)</f>
        <v>1.23260073260073</v>
      </c>
      <c r="S28" s="0" t="n">
        <f aca="false">ABS(P28-Q28)</f>
        <v>1.03052503052503</v>
      </c>
      <c r="U28" s="0" t="n">
        <f aca="false">ABS((K28*M28-($J$1-J28)*($J$1-L28))/(S28*K28-R28*($J$1-L28)))</f>
        <v>26.3684992570579</v>
      </c>
      <c r="V28" s="0" t="n">
        <f aca="false">IF(R28=($J$1-J28)/U28,$J$1/S28-$M$1,IF(K28=0,$J$1/S28-$M$1,K28/ABS(R28-($J$1-J28)/U28)))</f>
        <v>51.1481042654028</v>
      </c>
      <c r="W28" s="0" t="n">
        <f aca="false">IF(K28=0,ABS(($J$1-J28)/N28-($J$1-J28)/U28),ABS((($J$1-J28)-K28)/(K28/V28+O28)))</f>
        <v>25.1358985244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2503052503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94</v>
      </c>
      <c r="I3" s="138"/>
    </row>
    <row r="4" customFormat="false" ht="12.75" hidden="false" customHeight="false" outlineLevel="0" collapsed="false">
      <c r="I4" s="138"/>
    </row>
    <row r="5" customFormat="false" ht="12.75" hidden="false" customHeight="false" outlineLevel="0" collapsed="false">
      <c r="A5" s="0" t="s">
        <v>195</v>
      </c>
      <c r="B5" s="0" t="s">
        <v>171</v>
      </c>
      <c r="C5" s="0" t="s">
        <v>172</v>
      </c>
      <c r="D5" s="0" t="s">
        <v>19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6</v>
      </c>
      <c r="W5" s="0" t="s">
        <v>197</v>
      </c>
    </row>
    <row r="6" customFormat="false" ht="12.75" hidden="false" customHeight="false" outlineLevel="0" collapsed="false">
      <c r="A6" s="144" t="n">
        <v>38910.570787037</v>
      </c>
      <c r="B6" s="0" t="n">
        <v>0</v>
      </c>
      <c r="C6" s="0" t="n">
        <v>0</v>
      </c>
      <c r="D6" s="144" t="n">
        <v>38910.5708101852</v>
      </c>
      <c r="E6" s="0" t="n">
        <v>0</v>
      </c>
      <c r="F6" s="0" t="n">
        <v>0</v>
      </c>
      <c r="H6" s="138" t="n">
        <f aca="false">I6-'Shorting Summary'!$A$4</f>
        <v>-71.0000000223517</v>
      </c>
      <c r="I6" s="138" t="n">
        <f aca="false">86400*(AVERAGE(A6,D6)-'Raw IRMS Data'!$A$2)</f>
        <v>50.999999977648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1776</v>
      </c>
      <c r="V6" s="0" t="n">
        <f aca="false">IF(R6=($J$1-J6)/U6,$J$1/S6-$M$1,IF(K6=0,$J$1/S6-$M$1,K6/ABS(R6-($J$1-J6)/U6)))</f>
        <v>511776</v>
      </c>
      <c r="W6" s="0" t="n">
        <f aca="false">IF(K6=0,ABS(($J$1-J6)/N6-($J$1-J6)/U6),ABS((($J$1-J6)-K6)/(K6/V6+O6)))</f>
        <v>511775.99969475</v>
      </c>
    </row>
    <row r="7" customFormat="false" ht="12.75" hidden="false" customHeight="false" outlineLevel="0" collapsed="false">
      <c r="A7" s="144" t="n">
        <v>38910.5714699074</v>
      </c>
      <c r="B7" s="0" t="n">
        <v>0</v>
      </c>
      <c r="C7" s="0" t="n">
        <v>0</v>
      </c>
      <c r="D7" s="144" t="n">
        <v>38910.5714814815</v>
      </c>
      <c r="E7" s="0" t="n">
        <v>0</v>
      </c>
      <c r="F7" s="0" t="n">
        <v>0</v>
      </c>
      <c r="H7" s="138" t="n">
        <f aca="false">I7-'Shorting Summary'!$A$4</f>
        <v>-12.4999998630956</v>
      </c>
      <c r="I7" s="138" t="n">
        <f aca="false">86400*(AVERAGE(A7,D7)-'Raw IRMS Data'!$A$2)</f>
        <v>109.50000013690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1776</v>
      </c>
      <c r="V7" s="0" t="n">
        <f aca="false">IF(R7=($J$1-J7)/U7,$J$1/S7-$M$1,IF(K7=0,$J$1/S7-$M$1,K7/ABS(R7-($J$1-J7)/U7)))</f>
        <v>511776</v>
      </c>
      <c r="W7" s="0" t="n">
        <f aca="false">IF(K7=0,ABS(($J$1-J7)/N7-($J$1-J7)/U7),ABS((($J$1-J7)-K7)/(K7/V7+O7)))</f>
        <v>511775.99969475</v>
      </c>
    </row>
    <row r="8" customFormat="false" ht="12.75" hidden="false" customHeight="false" outlineLevel="0" collapsed="false">
      <c r="A8" s="144" t="n">
        <v>38910.5721527778</v>
      </c>
      <c r="B8" s="0" t="n">
        <v>0</v>
      </c>
      <c r="C8" s="0" t="n">
        <v>0</v>
      </c>
      <c r="D8" s="144" t="n">
        <v>38910.5721643519</v>
      </c>
      <c r="E8" s="0" t="n">
        <v>0</v>
      </c>
      <c r="F8" s="0" t="n">
        <v>0</v>
      </c>
      <c r="H8" s="138" t="n">
        <f aca="false">I8-'Shorting Summary'!$A$4</f>
        <v>46.5000000987202</v>
      </c>
      <c r="I8" s="138" t="n">
        <f aca="false">86400*(AVERAGE(A8,D8)-'Raw IRMS Data'!$A$2)</f>
        <v>168.500000098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1776</v>
      </c>
      <c r="V8" s="0" t="n">
        <f aca="false">IF(R8=($J$1-J8)/U8,$J$1/S8-$M$1,IF(K8=0,$J$1/S8-$M$1,K8/ABS(R8-($J$1-J8)/U8)))</f>
        <v>511776</v>
      </c>
      <c r="W8" s="0" t="n">
        <f aca="false">IF(K8=0,ABS(($J$1-J8)/N8-($J$1-J8)/U8),ABS((($J$1-J8)-K8)/(K8/V8+O8)))</f>
        <v>511775.99969475</v>
      </c>
    </row>
    <row r="9" customFormat="false" ht="12.75" hidden="false" customHeight="false" outlineLevel="0" collapsed="false">
      <c r="A9" s="144" t="n">
        <v>38910.5728356482</v>
      </c>
      <c r="B9" s="0" t="n">
        <v>0</v>
      </c>
      <c r="C9" s="0" t="n">
        <v>0</v>
      </c>
      <c r="D9" s="144" t="n">
        <v>38910.5728472222</v>
      </c>
      <c r="E9" s="0" t="n">
        <v>0</v>
      </c>
      <c r="F9" s="0" t="n">
        <v>0</v>
      </c>
      <c r="H9" s="138" t="n">
        <f aca="false">I9-'Shorting Summary'!$A$4</f>
        <v>105.500000689179</v>
      </c>
      <c r="I9" s="138" t="n">
        <f aca="false">86400*(AVERAGE(A9,D9)-'Raw IRMS Data'!$A$2)</f>
        <v>227.50000068917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1776</v>
      </c>
      <c r="V9" s="0" t="n">
        <f aca="false">IF(R9=($J$1-J9)/U9,$J$1/S9-$M$1,IF(K9=0,$J$1/S9-$M$1,K9/ABS(R9-($J$1-J9)/U9)))</f>
        <v>511776</v>
      </c>
      <c r="W9" s="0" t="n">
        <f aca="false">IF(K9=0,ABS(($J$1-J9)/N9-($J$1-J9)/U9),ABS((($J$1-J9)-K9)/(K9/V9+O9)))</f>
        <v>511775.99969475</v>
      </c>
    </row>
    <row r="10" customFormat="false" ht="12.75" hidden="false" customHeight="false" outlineLevel="0" collapsed="false">
      <c r="A10" s="144" t="n">
        <v>38910.5735069444</v>
      </c>
      <c r="B10" s="0" t="n">
        <v>0</v>
      </c>
      <c r="C10" s="0" t="n">
        <v>0</v>
      </c>
      <c r="D10" s="144" t="n">
        <v>38910.5735300926</v>
      </c>
      <c r="E10" s="0" t="n">
        <v>0</v>
      </c>
      <c r="F10" s="0" t="n">
        <v>0</v>
      </c>
      <c r="H10" s="138" t="n">
        <f aca="false">I10-'Shorting Summary'!$A$4</f>
        <v>164.000000219792</v>
      </c>
      <c r="I10" s="138" t="n">
        <f aca="false">86400*(AVERAGE(A10,D10)-'Raw IRMS Data'!$A$2)</f>
        <v>286.00000021979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1776</v>
      </c>
      <c r="V10" s="0" t="n">
        <f aca="false">IF(R10=($J$1-J10)/U10,$J$1/S10-$M$1,IF(K10=0,$J$1/S10-$M$1,K10/ABS(R10-($J$1-J10)/U10)))</f>
        <v>511776</v>
      </c>
      <c r="W10" s="0" t="n">
        <f aca="false">IF(K10=0,ABS(($J$1-J10)/N10-($J$1-J10)/U10),ABS((($J$1-J10)-K10)/(K10/V10+O10)))</f>
        <v>511775.99969475</v>
      </c>
    </row>
    <row r="11" customFormat="false" ht="12.75" hidden="false" customHeight="false" outlineLevel="0" collapsed="false">
      <c r="A11" s="144" t="n">
        <v>38910.5741898148</v>
      </c>
      <c r="B11" s="0" t="n">
        <v>0</v>
      </c>
      <c r="C11" s="0" t="n">
        <v>0</v>
      </c>
      <c r="D11" s="144" t="n">
        <v>38910.574212963</v>
      </c>
      <c r="E11" s="0" t="n">
        <v>0</v>
      </c>
      <c r="F11" s="0" t="n">
        <v>0</v>
      </c>
      <c r="H11" s="138" t="n">
        <f aca="false">I11-'Shorting Summary'!$A$4</f>
        <v>223.000000181608</v>
      </c>
      <c r="I11" s="138" t="n">
        <f aca="false">86400*(AVERAGE(A11,D11)-'Raw IRMS Data'!$A$2)</f>
        <v>345.00000018160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1776</v>
      </c>
      <c r="V11" s="0" t="n">
        <f aca="false">IF(R11=($J$1-J11)/U11,$J$1/S11-$M$1,IF(K11=0,$J$1/S11-$M$1,K11/ABS(R11-($J$1-J11)/U11)))</f>
        <v>511776</v>
      </c>
      <c r="W11" s="0" t="n">
        <f aca="false">IF(K11=0,ABS(($J$1-J11)/N11-($J$1-J11)/U11),ABS((($J$1-J11)-K11)/(K11/V11+O11)))</f>
        <v>511775.99969475</v>
      </c>
    </row>
    <row r="12" customFormat="false" ht="12.75" hidden="false" customHeight="false" outlineLevel="0" collapsed="false">
      <c r="A12" s="144" t="n">
        <v>38910.5748726852</v>
      </c>
      <c r="B12" s="0" t="n">
        <v>0</v>
      </c>
      <c r="C12" s="0" t="n">
        <v>0</v>
      </c>
      <c r="D12" s="144" t="n">
        <v>38910.5748842593</v>
      </c>
      <c r="E12" s="0" t="n">
        <v>0</v>
      </c>
      <c r="F12" s="0" t="n">
        <v>0</v>
      </c>
      <c r="H12" s="138" t="n">
        <f aca="false">I12-'Shorting Summary'!$A$4</f>
        <v>281.500000340864</v>
      </c>
      <c r="I12" s="138" t="n">
        <f aca="false">86400*(AVERAGE(A12,D12)-'Raw IRMS Data'!$A$2)</f>
        <v>403.50000034086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1776</v>
      </c>
      <c r="V12" s="0" t="n">
        <f aca="false">IF(R12=($J$1-J12)/U12,$J$1/S12-$M$1,IF(K12=0,$J$1/S12-$M$1,K12/ABS(R12-($J$1-J12)/U12)))</f>
        <v>511776</v>
      </c>
      <c r="W12" s="0" t="n">
        <f aca="false">IF(K12=0,ABS(($J$1-J12)/N12-($J$1-J12)/U12),ABS((($J$1-J12)-K12)/(K12/V12+O12)))</f>
        <v>511775.99969475</v>
      </c>
    </row>
    <row r="13" customFormat="false" ht="12.75" hidden="false" customHeight="false" outlineLevel="0" collapsed="false">
      <c r="A13" s="144" t="n">
        <v>38910.5755555556</v>
      </c>
      <c r="B13" s="0" t="n">
        <v>0</v>
      </c>
      <c r="C13" s="0" t="n">
        <v>0</v>
      </c>
      <c r="D13" s="144" t="n">
        <v>38910.5755671296</v>
      </c>
      <c r="E13" s="0" t="n">
        <v>0</v>
      </c>
      <c r="F13" s="0" t="n">
        <v>0</v>
      </c>
      <c r="H13" s="138" t="n">
        <f aca="false">I13-'Shorting Summary'!$A$4</f>
        <v>340.50000030268</v>
      </c>
      <c r="I13" s="138" t="n">
        <f aca="false">86400*(AVERAGE(A13,D13)-'Raw IRMS Data'!$A$2)</f>
        <v>462.5000003026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1776</v>
      </c>
      <c r="V13" s="0" t="n">
        <f aca="false">IF(R13=($J$1-J13)/U13,$J$1/S13-$M$1,IF(K13=0,$J$1/S13-$M$1,K13/ABS(R13-($J$1-J13)/U13)))</f>
        <v>511776</v>
      </c>
      <c r="W13" s="0" t="n">
        <f aca="false">IF(K13=0,ABS(($J$1-J13)/N13-($J$1-J13)/U13),ABS((($J$1-J13)-K13)/(K13/V13+O13)))</f>
        <v>511775.99969475</v>
      </c>
    </row>
    <row r="14" customFormat="false" ht="12.75" hidden="false" customHeight="false" outlineLevel="0" collapsed="false">
      <c r="A14" s="144" t="n">
        <v>38910.5762384259</v>
      </c>
      <c r="B14" s="0" t="n">
        <v>0</v>
      </c>
      <c r="C14" s="0" t="n">
        <v>0</v>
      </c>
      <c r="D14" s="144" t="n">
        <v>38910.57625</v>
      </c>
      <c r="E14" s="0" t="n">
        <v>0</v>
      </c>
      <c r="F14" s="0" t="n">
        <v>0</v>
      </c>
      <c r="H14" s="138" t="n">
        <f aca="false">I14-'Shorting Summary'!$A$4</f>
        <v>399.500000264496</v>
      </c>
      <c r="I14" s="138" t="n">
        <f aca="false">86400*(AVERAGE(A14,D14)-'Raw IRMS Data'!$A$2)</f>
        <v>521.50000026449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1776</v>
      </c>
      <c r="V14" s="0" t="n">
        <f aca="false">IF(R14=($J$1-J14)/U14,$J$1/S14-$M$1,IF(K14=0,$J$1/S14-$M$1,K14/ABS(R14-($J$1-J14)/U14)))</f>
        <v>511776</v>
      </c>
      <c r="W14" s="0" t="n">
        <f aca="false">IF(K14=0,ABS(($J$1-J14)/N14-($J$1-J14)/U14),ABS((($J$1-J14)-K14)/(K14/V14+O14)))</f>
        <v>511775.99969475</v>
      </c>
    </row>
    <row r="15" customFormat="false" ht="12.75" hidden="false" customHeight="false" outlineLevel="0" collapsed="false">
      <c r="A15" s="144" t="n">
        <v>38910.5769097222</v>
      </c>
      <c r="B15" s="0" t="n">
        <v>0</v>
      </c>
      <c r="C15" s="0" t="n">
        <v>0</v>
      </c>
      <c r="D15" s="144" t="n">
        <v>38910.5769328704</v>
      </c>
      <c r="E15" s="0" t="n">
        <v>0</v>
      </c>
      <c r="F15" s="0" t="n">
        <v>0</v>
      </c>
      <c r="H15" s="138" t="n">
        <f aca="false">I15-'Shorting Summary'!$A$4</f>
        <v>457.999999795109</v>
      </c>
      <c r="I15" s="138" t="n">
        <f aca="false">86400*(AVERAGE(A15,D15)-'Raw IRMS Data'!$A$2)</f>
        <v>579.99999979510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1776</v>
      </c>
      <c r="V15" s="0" t="n">
        <f aca="false">IF(R15=($J$1-J15)/U15,$J$1/S15-$M$1,IF(K15=0,$J$1/S15-$M$1,K15/ABS(R15-($J$1-J15)/U15)))</f>
        <v>511776</v>
      </c>
      <c r="W15" s="0" t="n">
        <f aca="false">IF(K15=0,ABS(($J$1-J15)/N15-($J$1-J15)/U15),ABS((($J$1-J15)-K15)/(K15/V15+O15)))</f>
        <v>511775.99969475</v>
      </c>
    </row>
    <row r="16" customFormat="false" ht="12.75" hidden="false" customHeight="false" outlineLevel="0" collapsed="false">
      <c r="A16" s="144" t="n">
        <v>38910.5775925926</v>
      </c>
      <c r="B16" s="0" t="n">
        <v>0</v>
      </c>
      <c r="C16" s="0" t="n">
        <v>0</v>
      </c>
      <c r="D16" s="144" t="n">
        <v>38910.5776157407</v>
      </c>
      <c r="E16" s="0" t="n">
        <v>0</v>
      </c>
      <c r="F16" s="0" t="n">
        <v>0</v>
      </c>
      <c r="H16" s="138" t="n">
        <f aca="false">I16-'Shorting Summary'!$A$4</f>
        <v>517.000000385568</v>
      </c>
      <c r="I16" s="138" t="n">
        <f aca="false">86400*(AVERAGE(A16,D16)-'Raw IRMS Data'!$A$2)</f>
        <v>639.000000385568</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1776</v>
      </c>
      <c r="V16" s="0" t="n">
        <f aca="false">IF(R16=($J$1-J16)/U16,$J$1/S16-$M$1,IF(K16=0,$J$1/S16-$M$1,K16/ABS(R16-($J$1-J16)/U16)))</f>
        <v>511776</v>
      </c>
      <c r="W16" s="0" t="n">
        <f aca="false">IF(K16=0,ABS(($J$1-J16)/N16-($J$1-J16)/U16),ABS((($J$1-J16)-K16)/(K16/V16+O16)))</f>
        <v>511775.99969475</v>
      </c>
    </row>
    <row r="17" customFormat="false" ht="12.75" hidden="false" customHeight="false" outlineLevel="0" collapsed="false">
      <c r="A17" s="144" t="n">
        <v>38910.578275463</v>
      </c>
      <c r="B17" s="0" t="n">
        <v>1047</v>
      </c>
      <c r="C17" s="0" t="n">
        <v>0</v>
      </c>
      <c r="D17" s="144" t="n">
        <v>38910.578287037</v>
      </c>
      <c r="E17" s="0" t="n">
        <v>12</v>
      </c>
      <c r="F17" s="0" t="n">
        <v>0</v>
      </c>
      <c r="H17" s="138" t="n">
        <f aca="false">I17-'Shorting Summary'!$A$4</f>
        <v>575.499999916181</v>
      </c>
      <c r="I17" s="138" t="n">
        <f aca="false">86400*(AVERAGE(A17,D17)-'Raw IRMS Data'!$A$2)</f>
        <v>697.499999916181</v>
      </c>
      <c r="J17" s="0" t="n">
        <f aca="false">IF(B17=0,0.5*250/4095,B17*250/4095)</f>
        <v>63.9194139194139</v>
      </c>
      <c r="K17" s="0" t="n">
        <f aca="false">C17*250/4095</f>
        <v>0</v>
      </c>
      <c r="L17" s="0" t="n">
        <f aca="false">IF(E17=0,0.5*250/4095,E17*250/4095)</f>
        <v>0.732600732600733</v>
      </c>
      <c r="M17" s="0" t="n">
        <f aca="false">F17*250/4095</f>
        <v>0</v>
      </c>
      <c r="N17" s="0" t="n">
        <f aca="false">J17/$M$1</f>
        <v>0.639194139194139</v>
      </c>
      <c r="O17" s="0" t="n">
        <f aca="false">K17/$M$1</f>
        <v>0</v>
      </c>
      <c r="P17" s="0" t="n">
        <f aca="false">L17/$M$1</f>
        <v>0.00732600732600733</v>
      </c>
      <c r="Q17" s="0" t="n">
        <f aca="false">M17/$M$1</f>
        <v>0</v>
      </c>
      <c r="R17" s="0" t="n">
        <f aca="false">ABS(N17-O17)</f>
        <v>0.639194139194139</v>
      </c>
      <c r="S17" s="0" t="n">
        <f aca="false">ABS(P17-Q17)</f>
        <v>0.00732600732600733</v>
      </c>
      <c r="U17" s="0" t="n">
        <f aca="false">ABS((K17*M17-($J$1-J17)*($J$1-L17))/(S17*K17-R17*($J$1-L17)))</f>
        <v>144.448901623687</v>
      </c>
      <c r="V17" s="0" t="n">
        <f aca="false">IF(R17=($J$1-J17)/U17,$J$1/S17-$M$1,IF(K17=0,$J$1/S17-$M$1,K17/ABS(R17-($J$1-J17)/U17)))</f>
        <v>21228.1666666667</v>
      </c>
      <c r="W17" s="0" t="n">
        <f aca="false">IF(K17=0,ABS(($J$1-J17)/N17-($J$1-J17)/U17),ABS((($J$1-J17)-K17)/(K17/V17+O17)))</f>
        <v>143.809707484493</v>
      </c>
    </row>
    <row r="18" customFormat="false" ht="12.75" hidden="false" customHeight="false" outlineLevel="0" collapsed="false">
      <c r="A18" s="144" t="n">
        <v>38910.5789583333</v>
      </c>
      <c r="B18" s="0" t="n">
        <v>2465</v>
      </c>
      <c r="C18" s="0" t="n">
        <v>0</v>
      </c>
      <c r="D18" s="144" t="n">
        <v>38910.5789699074</v>
      </c>
      <c r="E18" s="0" t="n">
        <v>16</v>
      </c>
      <c r="F18" s="0" t="n">
        <v>0</v>
      </c>
      <c r="H18" s="138" t="n">
        <f aca="false">I18-'Shorting Summary'!$A$4</f>
        <v>634.50000050664</v>
      </c>
      <c r="I18" s="138" t="n">
        <f aca="false">86400*(AVERAGE(A18,D18)-'Raw IRMS Data'!$A$2)</f>
        <v>756.50000050664</v>
      </c>
      <c r="J18" s="0" t="n">
        <f aca="false">IF(B18=0,0.5*250/4095,B18*250/4095)</f>
        <v>150.488400488401</v>
      </c>
      <c r="K18" s="0" t="n">
        <f aca="false">C18*250/4095</f>
        <v>0</v>
      </c>
      <c r="L18" s="0" t="n">
        <f aca="false">IF(E18=0,0.5*250/4095,E18*250/4095)</f>
        <v>0.976800976800977</v>
      </c>
      <c r="M18" s="0" t="n">
        <f aca="false">F18*250/4095</f>
        <v>0</v>
      </c>
      <c r="N18" s="0" t="n">
        <f aca="false">J18/$M$1</f>
        <v>1.504884004884</v>
      </c>
      <c r="O18" s="0" t="n">
        <f aca="false">K18/$M$1</f>
        <v>0</v>
      </c>
      <c r="P18" s="0" t="n">
        <f aca="false">L18/$M$1</f>
        <v>0.00976800976800977</v>
      </c>
      <c r="Q18" s="0" t="n">
        <f aca="false">M18/$M$1</f>
        <v>0</v>
      </c>
      <c r="R18" s="0" t="n">
        <f aca="false">ABS(N18-O18)</f>
        <v>1.504884004884</v>
      </c>
      <c r="S18" s="0" t="n">
        <f aca="false">ABS(P18-Q18)</f>
        <v>0.00976800976800977</v>
      </c>
      <c r="U18" s="0" t="n">
        <f aca="false">ABS((K18*M18-($J$1-J18)*($J$1-L18))/(S18*K18-R18*($J$1-L18)))</f>
        <v>3.8288032454361</v>
      </c>
      <c r="V18" s="0" t="n">
        <f aca="false">IF(R18=($J$1-J18)/U18,$J$1/S18-$M$1,IF(K18=0,$J$1/S18-$M$1,K18/ABS(R18-($J$1-J18)/U18)))</f>
        <v>15896.125</v>
      </c>
      <c r="W18" s="0" t="n">
        <f aca="false">IF(K18=0,ABS(($J$1-J18)/N18-($J$1-J18)/U18),ABS((($J$1-J18)-K18)/(K18/V18+O18)))</f>
        <v>2.3239192405521</v>
      </c>
    </row>
    <row r="19" customFormat="false" ht="12.75" hidden="false" customHeight="false" outlineLevel="0" collapsed="false">
      <c r="A19" s="144" t="n">
        <v>38910.5796412037</v>
      </c>
      <c r="B19" s="0" t="n">
        <v>2543</v>
      </c>
      <c r="C19" s="0" t="n">
        <v>0</v>
      </c>
      <c r="D19" s="144" t="n">
        <v>38910.5796527778</v>
      </c>
      <c r="E19" s="0" t="n">
        <v>95</v>
      </c>
      <c r="F19" s="0" t="n">
        <v>0</v>
      </c>
      <c r="H19" s="138" t="n">
        <f aca="false">I19-'Shorting Summary'!$A$4</f>
        <v>693.499999839813</v>
      </c>
      <c r="I19" s="138" t="n">
        <f aca="false">86400*(AVERAGE(A19,D19)-'Raw IRMS Data'!$A$2)</f>
        <v>815.499999839813</v>
      </c>
      <c r="J19" s="0" t="n">
        <f aca="false">IF(B19=0,0.5*250/4095,B19*250/4095)</f>
        <v>155.250305250305</v>
      </c>
      <c r="K19" s="0" t="n">
        <f aca="false">C19*250/4095</f>
        <v>0</v>
      </c>
      <c r="L19" s="0" t="n">
        <f aca="false">IF(E19=0,0.5*250/4095,E19*250/4095)</f>
        <v>5.7997557997558</v>
      </c>
      <c r="M19" s="0" t="n">
        <f aca="false">F19*250/4095</f>
        <v>0</v>
      </c>
      <c r="N19" s="0" t="n">
        <f aca="false">J19/$M$1</f>
        <v>1.55250305250305</v>
      </c>
      <c r="O19" s="0" t="n">
        <f aca="false">K19/$M$1</f>
        <v>0</v>
      </c>
      <c r="P19" s="0" t="n">
        <f aca="false">L19/$M$1</f>
        <v>0.057997557997558</v>
      </c>
      <c r="Q19" s="0" t="n">
        <f aca="false">M19/$M$1</f>
        <v>0</v>
      </c>
      <c r="R19" s="0" t="n">
        <f aca="false">ABS(N19-O19)</f>
        <v>1.55250305250305</v>
      </c>
      <c r="S19" s="0" t="n">
        <f aca="false">ABS(P19-Q19)</f>
        <v>0.057997557997558</v>
      </c>
      <c r="U19" s="0" t="n">
        <f aca="false">ABS((K19*M19-($J$1-J19)*($J$1-L19))/(S19*K19-R19*($J$1-L19)))</f>
        <v>0.644121116791191</v>
      </c>
      <c r="V19" s="0" t="n">
        <f aca="false">IF(R19=($J$1-J19)/U19,$J$1/S19-$M$1,IF(K19=0,$J$1/S19-$M$1,K19/ABS(R19-($J$1-J19)/U19)))</f>
        <v>2594.08421052632</v>
      </c>
      <c r="W19" s="0" t="n">
        <f aca="false">IF(K19=0,ABS(($J$1-J19)/N19-($J$1-J19)/U19),ABS((($J$1-J19)-K19)/(K19/V19+O19)))</f>
        <v>0.908381935711861</v>
      </c>
    </row>
    <row r="20" customFormat="false" ht="12.75" hidden="false" customHeight="false" outlineLevel="0" collapsed="false">
      <c r="A20" s="144" t="n">
        <v>38910.5803125</v>
      </c>
      <c r="B20" s="0" t="n">
        <v>2393</v>
      </c>
      <c r="C20" s="0" t="n">
        <v>0</v>
      </c>
      <c r="D20" s="144" t="n">
        <v>38910.5803356482</v>
      </c>
      <c r="E20" s="0" t="n">
        <v>1957</v>
      </c>
      <c r="F20" s="0" t="n">
        <v>0</v>
      </c>
      <c r="H20" s="138" t="n">
        <f aca="false">I20-'Shorting Summary'!$A$4</f>
        <v>752.000000627711</v>
      </c>
      <c r="I20" s="138" t="n">
        <f aca="false">86400*(AVERAGE(A20,D20)-'Raw IRMS Data'!$A$2)</f>
        <v>874.000000627711</v>
      </c>
      <c r="J20" s="0" t="n">
        <f aca="false">IF(B20=0,0.5*250/4095,B20*250/4095)</f>
        <v>146.092796092796</v>
      </c>
      <c r="K20" s="0" t="n">
        <f aca="false">C20*250/4095</f>
        <v>0</v>
      </c>
      <c r="L20" s="0" t="n">
        <f aca="false">IF(E20=0,0.5*250/4095,E20*250/4095)</f>
        <v>119.474969474969</v>
      </c>
      <c r="M20" s="0" t="n">
        <f aca="false">F20*250/4095</f>
        <v>0</v>
      </c>
      <c r="N20" s="0" t="n">
        <f aca="false">J20/$M$1</f>
        <v>1.46092796092796</v>
      </c>
      <c r="O20" s="0" t="n">
        <f aca="false">K20/$M$1</f>
        <v>0</v>
      </c>
      <c r="P20" s="0" t="n">
        <f aca="false">L20/$M$1</f>
        <v>1.19474969474969</v>
      </c>
      <c r="Q20" s="0" t="n">
        <f aca="false">M20/$M$1</f>
        <v>0</v>
      </c>
      <c r="R20" s="0" t="n">
        <f aca="false">ABS(N20-O20)</f>
        <v>1.46092796092796</v>
      </c>
      <c r="S20" s="0" t="n">
        <f aca="false">ABS(P20-Q20)</f>
        <v>1.19474969474969</v>
      </c>
      <c r="U20" s="0" t="n">
        <f aca="false">ABS((K20*M20-($J$1-J20)*($J$1-L20))/(S20*K20-R20*($J$1-L20)))</f>
        <v>6.95277893857082</v>
      </c>
      <c r="V20" s="0" t="n">
        <f aca="false">IF(R20=($J$1-J20)/U20,$J$1/S20-$M$1,IF(K20=0,$J$1/S20-$M$1,K20/ABS(R20-($J$1-J20)/U20)))</f>
        <v>30.7807869187532</v>
      </c>
      <c r="W20" s="0" t="n">
        <f aca="false">IF(K20=0,ABS(($J$1-J20)/N20-($J$1-J20)/U20),ABS((($J$1-J20)-K20)/(K20/V20+O20)))</f>
        <v>5.49185097764286</v>
      </c>
    </row>
    <row r="21" customFormat="false" ht="12.75" hidden="false" customHeight="false" outlineLevel="0" collapsed="false">
      <c r="A21" s="144" t="n">
        <v>38910.5809953704</v>
      </c>
      <c r="B21" s="0" t="n">
        <v>2422</v>
      </c>
      <c r="C21" s="0" t="n">
        <v>0</v>
      </c>
      <c r="D21" s="144" t="n">
        <v>38910.5810069444</v>
      </c>
      <c r="E21" s="0" t="n">
        <v>2219</v>
      </c>
      <c r="F21" s="0" t="n">
        <v>0</v>
      </c>
      <c r="H21" s="138" t="n">
        <f aca="false">I21-'Shorting Summary'!$A$4</f>
        <v>810.500000158325</v>
      </c>
      <c r="I21" s="138" t="n">
        <f aca="false">86400*(AVERAGE(A21,D21)-'Raw IRMS Data'!$A$2)</f>
        <v>932.500000158325</v>
      </c>
      <c r="J21" s="0" t="n">
        <f aca="false">IF(B21=0,0.5*250/4095,B21*250/4095)</f>
        <v>147.863247863248</v>
      </c>
      <c r="K21" s="0" t="n">
        <f aca="false">C21*250/4095</f>
        <v>0</v>
      </c>
      <c r="L21" s="0" t="n">
        <f aca="false">IF(E21=0,0.5*250/4095,E21*250/4095)</f>
        <v>135.470085470085</v>
      </c>
      <c r="M21" s="0" t="n">
        <f aca="false">F21*250/4095</f>
        <v>0</v>
      </c>
      <c r="N21" s="0" t="n">
        <f aca="false">J21/$M$1</f>
        <v>1.47863247863248</v>
      </c>
      <c r="O21" s="0" t="n">
        <f aca="false">K21/$M$1</f>
        <v>0</v>
      </c>
      <c r="P21" s="0" t="n">
        <f aca="false">L21/$M$1</f>
        <v>1.35470085470085</v>
      </c>
      <c r="Q21" s="0" t="n">
        <f aca="false">M21/$M$1</f>
        <v>0</v>
      </c>
      <c r="R21" s="0" t="n">
        <f aca="false">ABS(N21-O21)</f>
        <v>1.47863247863248</v>
      </c>
      <c r="S21" s="0" t="n">
        <f aca="false">ABS(P21-Q21)</f>
        <v>1.35470085470085</v>
      </c>
      <c r="U21" s="0" t="n">
        <f aca="false">ABS((K21*M21-($J$1-J21)*($J$1-L21))/(S21*K21-R21*($J$1-L21)))</f>
        <v>5.67217175887696</v>
      </c>
      <c r="V21" s="0" t="n">
        <f aca="false">IF(R21=($J$1-J21)/U21,$J$1/S21-$M$1,IF(K21=0,$J$1/S21-$M$1,K21/ABS(R21-($J$1-J21)/U21)))</f>
        <v>15.3393420459666</v>
      </c>
      <c r="W21" s="0" t="n">
        <f aca="false">IF(K21=0,ABS(($J$1-J21)/N21-($J$1-J21)/U21),ABS((($J$1-J21)-K21)/(K21/V21+O21)))</f>
        <v>4.19353928024448</v>
      </c>
    </row>
    <row r="22" customFormat="false" ht="12.75" hidden="false" customHeight="false" outlineLevel="0" collapsed="false">
      <c r="A22" s="144" t="n">
        <v>38910.5816782407</v>
      </c>
      <c r="B22" s="0" t="n">
        <v>2094</v>
      </c>
      <c r="C22" s="0" t="n">
        <v>0</v>
      </c>
      <c r="D22" s="144" t="n">
        <v>38910.5816898148</v>
      </c>
      <c r="E22" s="0" t="n">
        <v>1997</v>
      </c>
      <c r="F22" s="0" t="n">
        <v>0</v>
      </c>
      <c r="H22" s="138" t="n">
        <f aca="false">I22-'Shorting Summary'!$A$4</f>
        <v>869.500000120141</v>
      </c>
      <c r="I22" s="138" t="n">
        <f aca="false">86400*(AVERAGE(A22,D22)-'Raw IRMS Data'!$A$2)</f>
        <v>991.500000120141</v>
      </c>
      <c r="J22" s="0" t="n">
        <f aca="false">IF(B22=0,0.5*250/4095,B22*250/4095)</f>
        <v>127.838827838828</v>
      </c>
      <c r="K22" s="0" t="n">
        <f aca="false">C22*250/4095</f>
        <v>0</v>
      </c>
      <c r="L22" s="0" t="n">
        <f aca="false">IF(E22=0,0.5*250/4095,E22*250/4095)</f>
        <v>121.916971916972</v>
      </c>
      <c r="M22" s="0" t="n">
        <f aca="false">F22*250/4095</f>
        <v>0</v>
      </c>
      <c r="N22" s="0" t="n">
        <f aca="false">J22/$M$1</f>
        <v>1.27838827838828</v>
      </c>
      <c r="O22" s="0" t="n">
        <f aca="false">K22/$M$1</f>
        <v>0</v>
      </c>
      <c r="P22" s="0" t="n">
        <f aca="false">L22/$M$1</f>
        <v>1.21916971916972</v>
      </c>
      <c r="Q22" s="0" t="n">
        <f aca="false">M22/$M$1</f>
        <v>0</v>
      </c>
      <c r="R22" s="0" t="n">
        <f aca="false">ABS(N22-O22)</f>
        <v>1.27838827838828</v>
      </c>
      <c r="S22" s="0" t="n">
        <f aca="false">ABS(P22-Q22)</f>
        <v>1.21916971916972</v>
      </c>
      <c r="U22" s="0" t="n">
        <f aca="false">ABS((K22*M22-($J$1-J22)*($J$1-L22))/(S22*K22-R22*($J$1-L22)))</f>
        <v>22.2244508118434</v>
      </c>
      <c r="V22" s="0" t="n">
        <f aca="false">IF(R22=($J$1-J22)/U22,$J$1/S22-$M$1,IF(K22=0,$J$1/S22-$M$1,K22/ABS(R22-($J$1-J22)/U22)))</f>
        <v>28.1612418627942</v>
      </c>
      <c r="W22" s="0" t="n">
        <f aca="false">IF(K22=0,ABS(($J$1-J22)/N22-($J$1-J22)/U22),ABS((($J$1-J22)-K22)/(K22/V22+O22)))</f>
        <v>20.9460625334551</v>
      </c>
    </row>
    <row r="23" customFormat="false" ht="12.75" hidden="false" customHeight="false" outlineLevel="0" collapsed="false">
      <c r="A23" s="144" t="n">
        <v>38910.5823611111</v>
      </c>
      <c r="B23" s="0" t="n">
        <v>2217</v>
      </c>
      <c r="C23" s="0" t="n">
        <v>0</v>
      </c>
      <c r="D23" s="144" t="n">
        <v>38910.5823726852</v>
      </c>
      <c r="E23" s="0" t="n">
        <v>2212</v>
      </c>
      <c r="F23" s="0" t="n">
        <v>0</v>
      </c>
      <c r="H23" s="138" t="n">
        <f aca="false">I23-'Shorting Summary'!$A$4</f>
        <v>928.500000081956</v>
      </c>
      <c r="I23" s="138" t="n">
        <f aca="false">86400*(AVERAGE(A23,D23)-'Raw IRMS Data'!$A$2)</f>
        <v>1050.50000008196</v>
      </c>
      <c r="J23" s="0" t="n">
        <f aca="false">IF(B23=0,0.5*250/4095,B23*250/4095)</f>
        <v>135.347985347985</v>
      </c>
      <c r="K23" s="0" t="n">
        <f aca="false">C23*250/4095</f>
        <v>0</v>
      </c>
      <c r="L23" s="0" t="n">
        <f aca="false">IF(E23=0,0.5*250/4095,E23*250/4095)</f>
        <v>135.042735042735</v>
      </c>
      <c r="M23" s="0" t="n">
        <f aca="false">F23*250/4095</f>
        <v>0</v>
      </c>
      <c r="N23" s="0" t="n">
        <f aca="false">J23/$M$1</f>
        <v>1.35347985347985</v>
      </c>
      <c r="O23" s="0" t="n">
        <f aca="false">K23/$M$1</f>
        <v>0</v>
      </c>
      <c r="P23" s="0" t="n">
        <f aca="false">L23/$M$1</f>
        <v>1.35042735042735</v>
      </c>
      <c r="Q23" s="0" t="n">
        <f aca="false">M23/$M$1</f>
        <v>0</v>
      </c>
      <c r="R23" s="0" t="n">
        <f aca="false">ABS(N23-O23)</f>
        <v>1.35347985347985</v>
      </c>
      <c r="S23" s="0" t="n">
        <f aca="false">ABS(P23-Q23)</f>
        <v>1.35042735042735</v>
      </c>
      <c r="U23" s="0" t="n">
        <f aca="false">ABS((K23*M23-($J$1-J23)*($J$1-L23))/(S23*K23-R23*($J$1-L23)))</f>
        <v>15.4433919711322</v>
      </c>
      <c r="V23" s="0" t="n">
        <f aca="false">IF(R23=($J$1-J23)/U23,$J$1/S23-$M$1,IF(K23=0,$J$1/S23-$M$1,K23/ABS(R23-($J$1-J23)/U23)))</f>
        <v>15.7043399638336</v>
      </c>
      <c r="W23" s="0" t="n">
        <f aca="false">IF(K23=0,ABS(($J$1-J23)/N23-($J$1-J23)/U23),ABS((($J$1-J23)-K23)/(K23/V23+O23)))</f>
        <v>14.0899121176523</v>
      </c>
    </row>
    <row r="24" customFormat="false" ht="12.75" hidden="false" customHeight="false" outlineLevel="0" collapsed="false">
      <c r="A24" s="144" t="n">
        <v>38910.5830324074</v>
      </c>
      <c r="B24" s="0" t="n">
        <v>2212</v>
      </c>
      <c r="C24" s="0" t="n">
        <v>0</v>
      </c>
      <c r="D24" s="144" t="n">
        <v>38910.5830555556</v>
      </c>
      <c r="E24" s="0" t="n">
        <v>2220</v>
      </c>
      <c r="F24" s="0" t="n">
        <v>0</v>
      </c>
      <c r="H24" s="138" t="n">
        <f aca="false">I24-'Shorting Summary'!$A$4</f>
        <v>987.000000241213</v>
      </c>
      <c r="I24" s="138" t="n">
        <f aca="false">86400*(AVERAGE(A24,D24)-'Raw IRMS Data'!$A$2)</f>
        <v>1109.00000024121</v>
      </c>
      <c r="J24" s="0" t="n">
        <f aca="false">IF(B24=0,0.5*250/4095,B24*250/4095)</f>
        <v>135.042735042735</v>
      </c>
      <c r="K24" s="0" t="n">
        <f aca="false">C24*250/4095</f>
        <v>0</v>
      </c>
      <c r="L24" s="0" t="n">
        <f aca="false">IF(E24=0,0.5*250/4095,E24*250/4095)</f>
        <v>135.531135531136</v>
      </c>
      <c r="M24" s="0" t="n">
        <f aca="false">F24*250/4095</f>
        <v>0</v>
      </c>
      <c r="N24" s="0" t="n">
        <f aca="false">J24/$M$1</f>
        <v>1.35042735042735</v>
      </c>
      <c r="O24" s="0" t="n">
        <f aca="false">K24/$M$1</f>
        <v>0</v>
      </c>
      <c r="P24" s="0" t="n">
        <f aca="false">L24/$M$1</f>
        <v>1.35531135531136</v>
      </c>
      <c r="Q24" s="0" t="n">
        <f aca="false">M24/$M$1</f>
        <v>0</v>
      </c>
      <c r="R24" s="0" t="n">
        <f aca="false">ABS(N24-O24)</f>
        <v>1.35042735042735</v>
      </c>
      <c r="S24" s="0" t="n">
        <f aca="false">ABS(P24-Q24)</f>
        <v>1.35531135531136</v>
      </c>
      <c r="U24" s="0" t="n">
        <f aca="false">ABS((K24*M24-($J$1-J24)*($J$1-L24))/(S24*K24-R24*($J$1-L24)))</f>
        <v>15.7043399638336</v>
      </c>
      <c r="V24" s="0" t="n">
        <f aca="false">IF(R24=($J$1-J24)/U24,$J$1/S24-$M$1,IF(K24=0,$J$1/S24-$M$1,K24/ABS(R24-($J$1-J24)/U24)))</f>
        <v>15.2873873873874</v>
      </c>
      <c r="W24" s="0" t="n">
        <f aca="false">IF(K24=0,ABS(($J$1-J24)/N24-($J$1-J24)/U24),ABS((($J$1-J24)-K24)/(K24/V24+O24)))</f>
        <v>14.3539126134063</v>
      </c>
    </row>
    <row r="25" customFormat="false" ht="12.75" hidden="false" customHeight="false" outlineLevel="0" collapsed="false">
      <c r="A25" s="144" t="n">
        <v>38910.5837152778</v>
      </c>
      <c r="B25" s="0" t="n">
        <v>2533</v>
      </c>
      <c r="C25" s="0" t="n">
        <v>0</v>
      </c>
      <c r="D25" s="144" t="n">
        <v>38910.5837384259</v>
      </c>
      <c r="E25" s="0" t="n">
        <v>1794</v>
      </c>
      <c r="F25" s="0" t="n">
        <v>0</v>
      </c>
      <c r="H25" s="138" t="n">
        <f aca="false">I25-'Shorting Summary'!$A$4</f>
        <v>1046.00000020303</v>
      </c>
      <c r="I25" s="138" t="n">
        <f aca="false">86400*(AVERAGE(A25,D25)-'Raw IRMS Data'!$A$2)</f>
        <v>1168.00000020303</v>
      </c>
      <c r="J25" s="0" t="n">
        <f aca="false">IF(B25=0,0.5*250/4095,B25*250/4095)</f>
        <v>154.639804639805</v>
      </c>
      <c r="K25" s="0" t="n">
        <f aca="false">C25*250/4095</f>
        <v>0</v>
      </c>
      <c r="L25" s="0" t="n">
        <f aca="false">IF(E25=0,0.5*250/4095,E25*250/4095)</f>
        <v>109.52380952381</v>
      </c>
      <c r="M25" s="0" t="n">
        <f aca="false">F25*250/4095</f>
        <v>0</v>
      </c>
      <c r="N25" s="0" t="n">
        <f aca="false">J25/$M$1</f>
        <v>1.54639804639805</v>
      </c>
      <c r="O25" s="0" t="n">
        <f aca="false">K25/$M$1</f>
        <v>0</v>
      </c>
      <c r="P25" s="0" t="n">
        <f aca="false">L25/$M$1</f>
        <v>1.0952380952381</v>
      </c>
      <c r="Q25" s="0" t="n">
        <f aca="false">M25/$M$1</f>
        <v>0</v>
      </c>
      <c r="R25" s="0" t="n">
        <f aca="false">ABS(N25-O25)</f>
        <v>1.54639804639805</v>
      </c>
      <c r="S25" s="0" t="n">
        <f aca="false">ABS(P25-Q25)</f>
        <v>1.0952380952381</v>
      </c>
      <c r="U25" s="0" t="n">
        <f aca="false">ABS((K25*M25-($J$1-J25)*($J$1-L25))/(S25*K25-R25*($J$1-L25)))</f>
        <v>1.04145282273982</v>
      </c>
      <c r="V25" s="0" t="n">
        <f aca="false">IF(R25=($J$1-J25)/U25,$J$1/S25-$M$1,IF(K25=0,$J$1/S25-$M$1,K25/ABS(R25-($J$1-J25)/U25)))</f>
        <v>42.6633221850613</v>
      </c>
      <c r="W25" s="0" t="n">
        <f aca="false">IF(K25=0,ABS(($J$1-J25)/N25-($J$1-J25)/U25),ABS((($J$1-J25)-K25)/(K25/V25+O25)))</f>
        <v>0.504945223658223</v>
      </c>
    </row>
    <row r="26" customFormat="false" ht="12.75" hidden="false" customHeight="false" outlineLevel="0" collapsed="false">
      <c r="A26" s="144" t="n">
        <v>38910.5843981481</v>
      </c>
      <c r="B26" s="0" t="n">
        <v>1921</v>
      </c>
      <c r="C26" s="0" t="n">
        <v>0</v>
      </c>
      <c r="D26" s="144" t="n">
        <v>38910.5844097222</v>
      </c>
      <c r="E26" s="0" t="n">
        <v>1764</v>
      </c>
      <c r="F26" s="0" t="n">
        <v>0</v>
      </c>
      <c r="H26" s="138" t="n">
        <f aca="false">I26-'Shorting Summary'!$A$4</f>
        <v>1104.49999973364</v>
      </c>
      <c r="I26" s="138" t="n">
        <f aca="false">86400*(AVERAGE(A26,D26)-'Raw IRMS Data'!$A$2)</f>
        <v>1226.49999973364</v>
      </c>
      <c r="J26" s="0" t="n">
        <f aca="false">IF(B26=0,0.5*250/4095,B26*250/4095)</f>
        <v>117.277167277167</v>
      </c>
      <c r="K26" s="0" t="n">
        <f aca="false">C26*250/4095</f>
        <v>0</v>
      </c>
      <c r="L26" s="0" t="n">
        <f aca="false">IF(E26=0,0.5*250/4095,E26*250/4095)</f>
        <v>107.692307692308</v>
      </c>
      <c r="M26" s="0" t="n">
        <f aca="false">F26*250/4095</f>
        <v>0</v>
      </c>
      <c r="N26" s="0" t="n">
        <f aca="false">J26/$M$1</f>
        <v>1.17277167277167</v>
      </c>
      <c r="O26" s="0" t="n">
        <f aca="false">K26/$M$1</f>
        <v>0</v>
      </c>
      <c r="P26" s="0" t="n">
        <f aca="false">L26/$M$1</f>
        <v>1.07692307692308</v>
      </c>
      <c r="Q26" s="0" t="n">
        <f aca="false">M26/$M$1</f>
        <v>0</v>
      </c>
      <c r="R26" s="0" t="n">
        <f aca="false">ABS(N26-O26)</f>
        <v>1.17277167277167</v>
      </c>
      <c r="S26" s="0" t="n">
        <f aca="false">ABS(P26-Q26)</f>
        <v>1.07692307692308</v>
      </c>
      <c r="U26" s="0" t="n">
        <f aca="false">ABS((K26*M26-($J$1-J26)*($J$1-L26))/(S26*K26-R26*($J$1-L26)))</f>
        <v>33.2316501821968</v>
      </c>
      <c r="V26" s="0" t="n">
        <f aca="false">IF(R26=($J$1-J26)/U26,$J$1/S26-$M$1,IF(K26=0,$J$1/S26-$M$1,K26/ABS(R26-($J$1-J26)/U26)))</f>
        <v>45.0895691609977</v>
      </c>
      <c r="W26" s="0" t="n">
        <f aca="false">IF(K26=0,ABS(($J$1-J26)/N26-($J$1-J26)/U26),ABS((($J$1-J26)-K26)/(K26/V26+O26)))</f>
        <v>32.0588785094251</v>
      </c>
    </row>
    <row r="27" customFormat="false" ht="12.75" hidden="false" customHeight="false" outlineLevel="0" collapsed="false">
      <c r="A27" s="144" t="n">
        <v>38910.5850810185</v>
      </c>
      <c r="B27" s="0" t="n">
        <v>1841</v>
      </c>
      <c r="C27" s="0" t="n">
        <v>0</v>
      </c>
      <c r="D27" s="144" t="n">
        <v>38910.5850925926</v>
      </c>
      <c r="E27" s="0" t="n">
        <v>2514</v>
      </c>
      <c r="F27" s="0" t="n">
        <v>0</v>
      </c>
      <c r="H27" s="138" t="n">
        <f aca="false">I27-'Shorting Summary'!$A$4</f>
        <v>1163.5000003241</v>
      </c>
      <c r="I27" s="138" t="n">
        <f aca="false">86400*(AVERAGE(A27,D27)-'Raw IRMS Data'!$A$2)</f>
        <v>1285.5000003241</v>
      </c>
      <c r="J27" s="0" t="n">
        <f aca="false">IF(B27=0,0.5*250/4095,B27*250/4095)</f>
        <v>112.393162393162</v>
      </c>
      <c r="K27" s="0" t="n">
        <f aca="false">C27*250/4095</f>
        <v>0</v>
      </c>
      <c r="L27" s="0" t="n">
        <f aca="false">IF(E27=0,0.5*250/4095,E27*250/4095)</f>
        <v>153.479853479854</v>
      </c>
      <c r="M27" s="0" t="n">
        <f aca="false">F27*250/4095</f>
        <v>0</v>
      </c>
      <c r="N27" s="0" t="n">
        <f aca="false">J27/$M$1</f>
        <v>1.12393162393162</v>
      </c>
      <c r="O27" s="0" t="n">
        <f aca="false">K27/$M$1</f>
        <v>0</v>
      </c>
      <c r="P27" s="0" t="n">
        <f aca="false">L27/$M$1</f>
        <v>1.53479853479854</v>
      </c>
      <c r="Q27" s="0" t="n">
        <f aca="false">M27/$M$1</f>
        <v>0</v>
      </c>
      <c r="R27" s="0" t="n">
        <f aca="false">ABS(N27-O27)</f>
        <v>1.12393162393162</v>
      </c>
      <c r="S27" s="0" t="n">
        <f aca="false">ABS(P27-Q27)</f>
        <v>1.53479853479854</v>
      </c>
      <c r="U27" s="0" t="n">
        <f aca="false">ABS((K27*M27-($J$1-J27)*($J$1-L27))/(S27*K27-R27*($J$1-L27)))</f>
        <v>39.0211841390549</v>
      </c>
      <c r="V27" s="0" t="n">
        <f aca="false">IF(R27=($J$1-J27)/U27,$J$1/S27-$M$1,IF(K27=0,$J$1/S27-$M$1,K27/ABS(R27-($J$1-J27)/U27)))</f>
        <v>1.80509148766905</v>
      </c>
      <c r="W27" s="0" t="n">
        <f aca="false">IF(K27=0,ABS(($J$1-J27)/N27-($J$1-J27)/U27),ABS((($J$1-J27)-K27)/(K27/V27+O27)))</f>
        <v>37.8972525151232</v>
      </c>
    </row>
    <row r="28" customFormat="false" ht="12.75" hidden="false" customHeight="false" outlineLevel="0" collapsed="false">
      <c r="A28" s="144" t="n">
        <v>38910.5857638889</v>
      </c>
      <c r="B28" s="0" t="n">
        <v>2531</v>
      </c>
      <c r="C28" s="0" t="n">
        <v>0</v>
      </c>
      <c r="D28" s="144" t="n">
        <v>38910.585775463</v>
      </c>
      <c r="E28" s="0" t="n">
        <v>2137</v>
      </c>
      <c r="F28" s="0" t="n">
        <v>0</v>
      </c>
      <c r="H28" s="138" t="n">
        <f aca="false">I28-'Shorting Summary'!$A$4</f>
        <v>1222.50000028592</v>
      </c>
      <c r="I28" s="138" t="n">
        <f aca="false">86400*(AVERAGE(A28,D28)-'Raw IRMS Data'!$A$2)</f>
        <v>1344.50000028592</v>
      </c>
      <c r="J28" s="0" t="n">
        <f aca="false">IF(B28=0,0.5*250/4095,B28*250/4095)</f>
        <v>154.517704517705</v>
      </c>
      <c r="K28" s="0" t="n">
        <f aca="false">C28*250/4095</f>
        <v>0</v>
      </c>
      <c r="L28" s="0" t="n">
        <f aca="false">IF(E28=0,0.5*250/4095,E28*250/4095)</f>
        <v>130.46398046398</v>
      </c>
      <c r="M28" s="0" t="n">
        <f aca="false">F28*250/4095</f>
        <v>0</v>
      </c>
      <c r="N28" s="0" t="n">
        <f aca="false">J28/$M$1</f>
        <v>1.54517704517705</v>
      </c>
      <c r="O28" s="0" t="n">
        <f aca="false">K28/$M$1</f>
        <v>0</v>
      </c>
      <c r="P28" s="0" t="n">
        <f aca="false">L28/$M$1</f>
        <v>1.3046398046398</v>
      </c>
      <c r="Q28" s="0" t="n">
        <f aca="false">M28/$M$1</f>
        <v>0</v>
      </c>
      <c r="R28" s="0" t="n">
        <f aca="false">ABS(N28-O28)</f>
        <v>1.54517704517705</v>
      </c>
      <c r="S28" s="0" t="n">
        <f aca="false">ABS(P28-Q28)</f>
        <v>1.3046398046398</v>
      </c>
      <c r="U28" s="0" t="n">
        <f aca="false">ABS((K28*M28-($J$1-J28)*($J$1-L28))/(S28*K28-R28*($J$1-L28)))</f>
        <v>1.12129593046227</v>
      </c>
      <c r="V28" s="0" t="n">
        <f aca="false">IF(R28=($J$1-J28)/U28,$J$1/S28-$M$1,IF(K28=0,$J$1/S28-$M$1,K28/ABS(R28-($J$1-J28)/U28)))</f>
        <v>19.7650912494151</v>
      </c>
      <c r="W28" s="0" t="n">
        <f aca="false">IF(K28=0,ABS(($J$1-J28)/N28-($J$1-J28)/U28),ABS((($J$1-J28)-K28)/(K28/V28+O28)))</f>
        <v>0.4238811147147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8.264957264957</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98</v>
      </c>
      <c r="I3" s="138"/>
    </row>
    <row r="4" customFormat="false" ht="12.75" hidden="false" customHeight="false" outlineLevel="0" collapsed="false">
      <c r="I4" s="138"/>
    </row>
    <row r="5" customFormat="false" ht="12.75" hidden="false" customHeight="false" outlineLevel="0" collapsed="false">
      <c r="A5" s="0" t="s">
        <v>199</v>
      </c>
      <c r="B5" s="0" t="s">
        <v>171</v>
      </c>
      <c r="C5" s="0" t="s">
        <v>172</v>
      </c>
      <c r="D5" s="0" t="s">
        <v>20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7</v>
      </c>
      <c r="W5" s="0" t="s">
        <v>202</v>
      </c>
    </row>
    <row r="6" customFormat="false" ht="12.75" hidden="false" customHeight="false" outlineLevel="0" collapsed="false">
      <c r="A6" s="144" t="n">
        <v>38910.5707523148</v>
      </c>
      <c r="B6" s="0" t="n">
        <v>0</v>
      </c>
      <c r="C6" s="0" t="n">
        <v>0</v>
      </c>
      <c r="D6" s="144" t="n">
        <v>38910.570775463</v>
      </c>
      <c r="E6" s="0" t="n">
        <v>0</v>
      </c>
      <c r="F6" s="0" t="n">
        <v>0</v>
      </c>
      <c r="H6" s="138" t="n">
        <f aca="false">I6-'Shorting Summary'!$A$4</f>
        <v>-74.0000000949949</v>
      </c>
      <c r="I6" s="138" t="n">
        <f aca="false">86400*(AVERAGE(A6,D6)-'Raw IRMS Data'!$A$2)</f>
        <v>47.999999905005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8376</v>
      </c>
      <c r="V6" s="0" t="n">
        <f aca="false">IF(R6=($J$1-J6)/U6,$J$1/S6-$M$1,IF(K6=0,$J$1/S6-$M$1,K6/ABS(R6-($J$1-J6)/U6)))</f>
        <v>518376</v>
      </c>
      <c r="W6" s="0" t="n">
        <f aca="false">IF(K6=0,ABS(($J$1-J6)/N6-($J$1-J6)/U6),ABS((($J$1-J6)-K6)/(K6/V6+O6)))</f>
        <v>518375.99969475</v>
      </c>
    </row>
    <row r="7" customFormat="false" ht="12.75" hidden="false" customHeight="false" outlineLevel="0" collapsed="false">
      <c r="A7" s="144" t="n">
        <v>38910.5714351852</v>
      </c>
      <c r="B7" s="0" t="n">
        <v>0</v>
      </c>
      <c r="C7" s="0" t="n">
        <v>0</v>
      </c>
      <c r="D7" s="144" t="n">
        <v>38910.5714583333</v>
      </c>
      <c r="E7" s="0" t="n">
        <v>0</v>
      </c>
      <c r="F7" s="0" t="n">
        <v>0</v>
      </c>
      <c r="H7" s="138" t="n">
        <f aca="false">I7-'Shorting Summary'!$A$4</f>
        <v>-14.9999995045364</v>
      </c>
      <c r="I7" s="138" t="n">
        <f aca="false">86400*(AVERAGE(A7,D7)-'Raw IRMS Data'!$A$2)</f>
        <v>107.00000049546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8376</v>
      </c>
      <c r="V7" s="0" t="n">
        <f aca="false">IF(R7=($J$1-J7)/U7,$J$1/S7-$M$1,IF(K7=0,$J$1/S7-$M$1,K7/ABS(R7-($J$1-J7)/U7)))</f>
        <v>518376</v>
      </c>
      <c r="W7" s="0" t="n">
        <f aca="false">IF(K7=0,ABS(($J$1-J7)/N7-($J$1-J7)/U7),ABS((($J$1-J7)-K7)/(K7/V7+O7)))</f>
        <v>518375.99969475</v>
      </c>
    </row>
    <row r="8" customFormat="false" ht="12.75" hidden="false" customHeight="false" outlineLevel="0" collapsed="false">
      <c r="A8" s="144" t="n">
        <v>38910.5721180556</v>
      </c>
      <c r="B8" s="0" t="n">
        <v>0</v>
      </c>
      <c r="C8" s="0" t="n">
        <v>0</v>
      </c>
      <c r="D8" s="144" t="n">
        <v>38910.5721296296</v>
      </c>
      <c r="E8" s="0" t="n">
        <v>0</v>
      </c>
      <c r="F8" s="0" t="n">
        <v>0</v>
      </c>
      <c r="H8" s="138" t="n">
        <f aca="false">I8-'Shorting Summary'!$A$4</f>
        <v>43.500000026077</v>
      </c>
      <c r="I8" s="138" t="n">
        <f aca="false">86400*(AVERAGE(A8,D8)-'Raw IRMS Data'!$A$2)</f>
        <v>165.5000000260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8376</v>
      </c>
      <c r="V8" s="0" t="n">
        <f aca="false">IF(R8=($J$1-J8)/U8,$J$1/S8-$M$1,IF(K8=0,$J$1/S8-$M$1,K8/ABS(R8-($J$1-J8)/U8)))</f>
        <v>518376</v>
      </c>
      <c r="W8" s="0" t="n">
        <f aca="false">IF(K8=0,ABS(($J$1-J8)/N8-($J$1-J8)/U8),ABS((($J$1-J8)-K8)/(K8/V8+O8)))</f>
        <v>518375.99969475</v>
      </c>
    </row>
    <row r="9" customFormat="false" ht="12.75" hidden="false" customHeight="false" outlineLevel="0" collapsed="false">
      <c r="A9" s="144" t="n">
        <v>38910.5728009259</v>
      </c>
      <c r="B9" s="0" t="n">
        <v>0</v>
      </c>
      <c r="C9" s="0" t="n">
        <v>0</v>
      </c>
      <c r="D9" s="144" t="n">
        <v>38910.5728125</v>
      </c>
      <c r="E9" s="0" t="n">
        <v>0</v>
      </c>
      <c r="F9" s="0" t="n">
        <v>0</v>
      </c>
      <c r="H9" s="138" t="n">
        <f aca="false">I9-'Shorting Summary'!$A$4</f>
        <v>102.500000616536</v>
      </c>
      <c r="I9" s="138" t="n">
        <f aca="false">86400*(AVERAGE(A9,D9)-'Raw IRMS Data'!$A$2)</f>
        <v>224.50000061653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8376</v>
      </c>
      <c r="V9" s="0" t="n">
        <f aca="false">IF(R9=($J$1-J9)/U9,$J$1/S9-$M$1,IF(K9=0,$J$1/S9-$M$1,K9/ABS(R9-($J$1-J9)/U9)))</f>
        <v>518376</v>
      </c>
      <c r="W9" s="0" t="n">
        <f aca="false">IF(K9=0,ABS(($J$1-J9)/N9-($J$1-J9)/U9),ABS((($J$1-J9)-K9)/(K9/V9+O9)))</f>
        <v>518375.99969475</v>
      </c>
    </row>
    <row r="10" customFormat="false" ht="12.75" hidden="false" customHeight="false" outlineLevel="0" collapsed="false">
      <c r="A10" s="144" t="n">
        <v>38910.5734837963</v>
      </c>
      <c r="B10" s="0" t="n">
        <v>0</v>
      </c>
      <c r="C10" s="0" t="n">
        <v>0</v>
      </c>
      <c r="D10" s="144" t="n">
        <v>38910.5734953704</v>
      </c>
      <c r="E10" s="0" t="n">
        <v>0</v>
      </c>
      <c r="F10" s="0" t="n">
        <v>0</v>
      </c>
      <c r="H10" s="138" t="n">
        <f aca="false">I10-'Shorting Summary'!$A$4</f>
        <v>161.499999949709</v>
      </c>
      <c r="I10" s="138" t="n">
        <f aca="false">86400*(AVERAGE(A10,D10)-'Raw IRMS Data'!$A$2)</f>
        <v>283.49999994970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8376</v>
      </c>
      <c r="V10" s="0" t="n">
        <f aca="false">IF(R10=($J$1-J10)/U10,$J$1/S10-$M$1,IF(K10=0,$J$1/S10-$M$1,K10/ABS(R10-($J$1-J10)/U10)))</f>
        <v>518376</v>
      </c>
      <c r="W10" s="0" t="n">
        <f aca="false">IF(K10=0,ABS(($J$1-J10)/N10-($J$1-J10)/U10),ABS((($J$1-J10)-K10)/(K10/V10+O10)))</f>
        <v>518375.99969475</v>
      </c>
    </row>
    <row r="11" customFormat="false" ht="12.75" hidden="false" customHeight="false" outlineLevel="0" collapsed="false">
      <c r="A11" s="144" t="n">
        <v>38910.5741550926</v>
      </c>
      <c r="B11" s="0" t="n">
        <v>0</v>
      </c>
      <c r="C11" s="0" t="n">
        <v>0</v>
      </c>
      <c r="D11" s="144" t="n">
        <v>38910.5741782407</v>
      </c>
      <c r="E11" s="0" t="n">
        <v>0</v>
      </c>
      <c r="F11" s="0" t="n">
        <v>0</v>
      </c>
      <c r="H11" s="138" t="n">
        <f aca="false">I11-'Shorting Summary'!$A$4</f>
        <v>220.000000737607</v>
      </c>
      <c r="I11" s="138" t="n">
        <f aca="false">86400*(AVERAGE(A11,D11)-'Raw IRMS Data'!$A$2)</f>
        <v>342.00000073760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8376</v>
      </c>
      <c r="V11" s="0" t="n">
        <f aca="false">IF(R11=($J$1-J11)/U11,$J$1/S11-$M$1,IF(K11=0,$J$1/S11-$M$1,K11/ABS(R11-($J$1-J11)/U11)))</f>
        <v>518376</v>
      </c>
      <c r="W11" s="0" t="n">
        <f aca="false">IF(K11=0,ABS(($J$1-J11)/N11-($J$1-J11)/U11),ABS((($J$1-J11)-K11)/(K11/V11+O11)))</f>
        <v>518375.99969475</v>
      </c>
    </row>
    <row r="12" customFormat="false" ht="12.75" hidden="false" customHeight="false" outlineLevel="0" collapsed="false">
      <c r="A12" s="144" t="n">
        <v>38910.574837963</v>
      </c>
      <c r="B12" s="0" t="n">
        <v>0</v>
      </c>
      <c r="C12" s="0" t="n">
        <v>0</v>
      </c>
      <c r="D12" s="144" t="n">
        <v>38910.5748611111</v>
      </c>
      <c r="E12" s="0" t="n">
        <v>0</v>
      </c>
      <c r="F12" s="0" t="n">
        <v>0</v>
      </c>
      <c r="H12" s="138" t="n">
        <f aca="false">I12-'Shorting Summary'!$A$4</f>
        <v>279.000000070781</v>
      </c>
      <c r="I12" s="138" t="n">
        <f aca="false">86400*(AVERAGE(A12,D12)-'Raw IRMS Data'!$A$2)</f>
        <v>401.00000007078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8376</v>
      </c>
      <c r="V12" s="0" t="n">
        <f aca="false">IF(R12=($J$1-J12)/U12,$J$1/S12-$M$1,IF(K12=0,$J$1/S12-$M$1,K12/ABS(R12-($J$1-J12)/U12)))</f>
        <v>518376</v>
      </c>
      <c r="W12" s="0" t="n">
        <f aca="false">IF(K12=0,ABS(($J$1-J12)/N12-($J$1-J12)/U12),ABS((($J$1-J12)-K12)/(K12/V12+O12)))</f>
        <v>518375.99969475</v>
      </c>
    </row>
    <row r="13" customFormat="false" ht="12.75" hidden="false" customHeight="false" outlineLevel="0" collapsed="false">
      <c r="A13" s="144" t="n">
        <v>38910.5755208333</v>
      </c>
      <c r="B13" s="0" t="n">
        <v>0</v>
      </c>
      <c r="C13" s="0" t="n">
        <v>0</v>
      </c>
      <c r="D13" s="144" t="n">
        <v>38910.5755324074</v>
      </c>
      <c r="E13" s="0" t="n">
        <v>0</v>
      </c>
      <c r="F13" s="0" t="n">
        <v>0</v>
      </c>
      <c r="H13" s="138" t="n">
        <f aca="false">I13-'Shorting Summary'!$A$4</f>
        <v>337.500000230037</v>
      </c>
      <c r="I13" s="138" t="n">
        <f aca="false">86400*(AVERAGE(A13,D13)-'Raw IRMS Data'!$A$2)</f>
        <v>459.50000023003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8376</v>
      </c>
      <c r="V13" s="0" t="n">
        <f aca="false">IF(R13=($J$1-J13)/U13,$J$1/S13-$M$1,IF(K13=0,$J$1/S13-$M$1,K13/ABS(R13-($J$1-J13)/U13)))</f>
        <v>518376</v>
      </c>
      <c r="W13" s="0" t="n">
        <f aca="false">IF(K13=0,ABS(($J$1-J13)/N13-($J$1-J13)/U13),ABS((($J$1-J13)-K13)/(K13/V13+O13)))</f>
        <v>518375.99969475</v>
      </c>
    </row>
    <row r="14" customFormat="false" ht="12.75" hidden="false" customHeight="false" outlineLevel="0" collapsed="false">
      <c r="A14" s="144" t="n">
        <v>38910.5762037037</v>
      </c>
      <c r="B14" s="0" t="n">
        <v>0</v>
      </c>
      <c r="C14" s="0" t="n">
        <v>0</v>
      </c>
      <c r="D14" s="144" t="n">
        <v>38910.5762152778</v>
      </c>
      <c r="E14" s="0" t="n">
        <v>0</v>
      </c>
      <c r="F14" s="0" t="n">
        <v>0</v>
      </c>
      <c r="H14" s="138" t="n">
        <f aca="false">I14-'Shorting Summary'!$A$4</f>
        <v>396.500000191852</v>
      </c>
      <c r="I14" s="138" t="n">
        <f aca="false">86400*(AVERAGE(A14,D14)-'Raw IRMS Data'!$A$2)</f>
        <v>518.50000019185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8376</v>
      </c>
      <c r="V14" s="0" t="n">
        <f aca="false">IF(R14=($J$1-J14)/U14,$J$1/S14-$M$1,IF(K14=0,$J$1/S14-$M$1,K14/ABS(R14-($J$1-J14)/U14)))</f>
        <v>518376</v>
      </c>
      <c r="W14" s="0" t="n">
        <f aca="false">IF(K14=0,ABS(($J$1-J14)/N14-($J$1-J14)/U14),ABS((($J$1-J14)-K14)/(K14/V14+O14)))</f>
        <v>518375.99969475</v>
      </c>
    </row>
    <row r="15" customFormat="false" ht="12.75" hidden="false" customHeight="false" outlineLevel="0" collapsed="false">
      <c r="A15" s="144" t="n">
        <v>38910.5768865741</v>
      </c>
      <c r="B15" s="0" t="n">
        <v>0</v>
      </c>
      <c r="C15" s="0" t="n">
        <v>0</v>
      </c>
      <c r="D15" s="144" t="n">
        <v>38910.5768981481</v>
      </c>
      <c r="E15" s="0" t="n">
        <v>0</v>
      </c>
      <c r="F15" s="0" t="n">
        <v>0</v>
      </c>
      <c r="H15" s="138" t="n">
        <f aca="false">I15-'Shorting Summary'!$A$4</f>
        <v>455.500000153668</v>
      </c>
      <c r="I15" s="138" t="n">
        <f aca="false">86400*(AVERAGE(A15,D15)-'Raw IRMS Data'!$A$2)</f>
        <v>577.50000015366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8376</v>
      </c>
      <c r="V15" s="0" t="n">
        <f aca="false">IF(R15=($J$1-J15)/U15,$J$1/S15-$M$1,IF(K15=0,$J$1/S15-$M$1,K15/ABS(R15-($J$1-J15)/U15)))</f>
        <v>518376</v>
      </c>
      <c r="W15" s="0" t="n">
        <f aca="false">IF(K15=0,ABS(($J$1-J15)/N15-($J$1-J15)/U15),ABS((($J$1-J15)-K15)/(K15/V15+O15)))</f>
        <v>518375.99969475</v>
      </c>
    </row>
    <row r="16" customFormat="false" ht="12.75" hidden="false" customHeight="false" outlineLevel="0" collapsed="false">
      <c r="A16" s="144" t="n">
        <v>38910.5775578704</v>
      </c>
      <c r="B16" s="0" t="n">
        <v>0</v>
      </c>
      <c r="C16" s="0" t="n">
        <v>0</v>
      </c>
      <c r="D16" s="144" t="n">
        <v>38910.5775810185</v>
      </c>
      <c r="E16" s="0" t="n">
        <v>0</v>
      </c>
      <c r="F16" s="0" t="n">
        <v>0</v>
      </c>
      <c r="H16" s="138" t="n">
        <f aca="false">I16-'Shorting Summary'!$A$4</f>
        <v>514.000000312924</v>
      </c>
      <c r="I16" s="138" t="n">
        <f aca="false">86400*(AVERAGE(A16,D16)-'Raw IRMS Data'!$A$2)</f>
        <v>636.00000031292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8376</v>
      </c>
      <c r="V16" s="0" t="n">
        <f aca="false">IF(R16=($J$1-J16)/U16,$J$1/S16-$M$1,IF(K16=0,$J$1/S16-$M$1,K16/ABS(R16-($J$1-J16)/U16)))</f>
        <v>518376</v>
      </c>
      <c r="W16" s="0" t="n">
        <f aca="false">IF(K16=0,ABS(($J$1-J16)/N16-($J$1-J16)/U16),ABS((($J$1-J16)-K16)/(K16/V16+O16)))</f>
        <v>518375.99969475</v>
      </c>
    </row>
    <row r="17" customFormat="false" ht="12.75" hidden="false" customHeight="false" outlineLevel="0" collapsed="false">
      <c r="A17" s="144" t="n">
        <v>38910.5782407407</v>
      </c>
      <c r="B17" s="0" t="n">
        <v>0</v>
      </c>
      <c r="C17" s="0" t="n">
        <v>0</v>
      </c>
      <c r="D17" s="144" t="n">
        <v>38910.5782638889</v>
      </c>
      <c r="E17" s="0" t="n">
        <v>0</v>
      </c>
      <c r="F17" s="0" t="n">
        <v>0</v>
      </c>
      <c r="H17" s="138" t="n">
        <f aca="false">I17-'Shorting Summary'!$A$4</f>
        <v>573.00000027474</v>
      </c>
      <c r="I17" s="138" t="n">
        <f aca="false">86400*(AVERAGE(A17,D17)-'Raw IRMS Data'!$A$2)</f>
        <v>695.00000027474</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8376</v>
      </c>
      <c r="V17" s="0" t="n">
        <f aca="false">IF(R17=($J$1-J17)/U17,$J$1/S17-$M$1,IF(K17=0,$J$1/S17-$M$1,K17/ABS(R17-($J$1-J17)/U17)))</f>
        <v>518376</v>
      </c>
      <c r="W17" s="0" t="n">
        <f aca="false">IF(K17=0,ABS(($J$1-J17)/N17-($J$1-J17)/U17),ABS((($J$1-J17)-K17)/(K17/V17+O17)))</f>
        <v>518375.99969475</v>
      </c>
    </row>
    <row r="18" customFormat="false" ht="12.75" hidden="false" customHeight="false" outlineLevel="0" collapsed="false">
      <c r="A18" s="144" t="n">
        <v>38910.5789236111</v>
      </c>
      <c r="B18" s="0" t="n">
        <v>7</v>
      </c>
      <c r="C18" s="0" t="n">
        <v>0</v>
      </c>
      <c r="D18" s="144" t="n">
        <v>38910.5789351852</v>
      </c>
      <c r="E18" s="0" t="n">
        <v>6</v>
      </c>
      <c r="F18" s="0" t="n">
        <v>0</v>
      </c>
      <c r="H18" s="138" t="n">
        <f aca="false">I18-'Shorting Summary'!$A$4</f>
        <v>631.500000433996</v>
      </c>
      <c r="I18" s="138" t="n">
        <f aca="false">86400*(AVERAGE(A18,D18)-'Raw IRMS Data'!$A$2)</f>
        <v>753.500000433996</v>
      </c>
      <c r="J18" s="0" t="n">
        <f aca="false">IF(B18=0,0.5*250/4095,B18*250/4095)</f>
        <v>0.427350427350427</v>
      </c>
      <c r="K18" s="0" t="n">
        <f aca="false">C18*250/4095</f>
        <v>0</v>
      </c>
      <c r="L18" s="0" t="n">
        <f aca="false">IF(E18=0,0.5*250/4095,E18*250/4095)</f>
        <v>0.366300366300366</v>
      </c>
      <c r="M18" s="0" t="n">
        <f aca="false">F18*250/4095</f>
        <v>0</v>
      </c>
      <c r="N18" s="0" t="n">
        <f aca="false">J18/$M$1</f>
        <v>0.00427350427350427</v>
      </c>
      <c r="O18" s="0" t="n">
        <f aca="false">K18/$M$1</f>
        <v>0</v>
      </c>
      <c r="P18" s="0" t="n">
        <f aca="false">L18/$M$1</f>
        <v>0.00366300366300366</v>
      </c>
      <c r="Q18" s="0" t="n">
        <f aca="false">M18/$M$1</f>
        <v>0</v>
      </c>
      <c r="R18" s="0" t="n">
        <f aca="false">ABS(N18-O18)</f>
        <v>0.00427350427350427</v>
      </c>
      <c r="S18" s="0" t="n">
        <f aca="false">ABS(P18-Q18)</f>
        <v>0.00366300366300366</v>
      </c>
      <c r="U18" s="0" t="n">
        <f aca="false">ABS((K18*M18-($J$1-J18)*($J$1-L18))/(S18*K18-R18*($J$1-L18)))</f>
        <v>36934</v>
      </c>
      <c r="V18" s="0" t="n">
        <f aca="false">IF(R18=($J$1-J18)/U18,$J$1/S18-$M$1,IF(K18=0,$J$1/S18-$M$1,K18/ABS(R18-($J$1-J18)/U18)))</f>
        <v>43106.3333333333</v>
      </c>
      <c r="W18" s="0" t="n">
        <f aca="false">IF(K18=0,ABS(($J$1-J18)/N18-($J$1-J18)/U18),ABS((($J$1-J18)-K18)/(K18/V18+O18)))</f>
        <v>36933.9957264957</v>
      </c>
    </row>
    <row r="19" customFormat="false" ht="12.75" hidden="false" customHeight="false" outlineLevel="0" collapsed="false">
      <c r="A19" s="144" t="n">
        <v>38910.5796064815</v>
      </c>
      <c r="B19" s="0" t="n">
        <v>14</v>
      </c>
      <c r="C19" s="0" t="n">
        <v>0</v>
      </c>
      <c r="D19" s="144" t="n">
        <v>38910.5796180556</v>
      </c>
      <c r="E19" s="0" t="n">
        <v>12</v>
      </c>
      <c r="F19" s="0" t="n">
        <v>0</v>
      </c>
      <c r="H19" s="138" t="n">
        <f aca="false">I19-'Shorting Summary'!$A$4</f>
        <v>690.499999767169</v>
      </c>
      <c r="I19" s="138" t="n">
        <f aca="false">86400*(AVERAGE(A19,D19)-'Raw IRMS Data'!$A$2)</f>
        <v>812.499999767169</v>
      </c>
      <c r="J19" s="0" t="n">
        <f aca="false">IF(B19=0,0.5*250/4095,B19*250/4095)</f>
        <v>0.854700854700855</v>
      </c>
      <c r="K19" s="0" t="n">
        <f aca="false">C19*250/4095</f>
        <v>0</v>
      </c>
      <c r="L19" s="0" t="n">
        <f aca="false">IF(E19=0,0.5*250/4095,E19*250/4095)</f>
        <v>0.732600732600733</v>
      </c>
      <c r="M19" s="0" t="n">
        <f aca="false">F19*250/4095</f>
        <v>0</v>
      </c>
      <c r="N19" s="0" t="n">
        <f aca="false">J19/$M$1</f>
        <v>0.00854700854700855</v>
      </c>
      <c r="O19" s="0" t="n">
        <f aca="false">K19/$M$1</f>
        <v>0</v>
      </c>
      <c r="P19" s="0" t="n">
        <f aca="false">L19/$M$1</f>
        <v>0.00732600732600733</v>
      </c>
      <c r="Q19" s="0" t="n">
        <f aca="false">M19/$M$1</f>
        <v>0</v>
      </c>
      <c r="R19" s="0" t="n">
        <f aca="false">ABS(N19-O19)</f>
        <v>0.00854700854700855</v>
      </c>
      <c r="S19" s="0" t="n">
        <f aca="false">ABS(P19-Q19)</f>
        <v>0.00732600732600733</v>
      </c>
      <c r="U19" s="0" t="n">
        <f aca="false">ABS((K19*M19-($J$1-J19)*($J$1-L19))/(S19*K19-R19*($J$1-L19)))</f>
        <v>18417</v>
      </c>
      <c r="V19" s="0" t="n">
        <f aca="false">IF(R19=($J$1-J19)/U19,$J$1/S19-$M$1,IF(K19=0,$J$1/S19-$M$1,K19/ABS(R19-($J$1-J19)/U19)))</f>
        <v>21503.1666666667</v>
      </c>
      <c r="W19" s="0" t="n">
        <f aca="false">IF(K19=0,ABS(($J$1-J19)/N19-($J$1-J19)/U19),ABS((($J$1-J19)-K19)/(K19/V19+O19)))</f>
        <v>18416.9914529915</v>
      </c>
    </row>
    <row r="20" customFormat="false" ht="12.75" hidden="false" customHeight="false" outlineLevel="0" collapsed="false">
      <c r="A20" s="144" t="n">
        <v>38910.5802893519</v>
      </c>
      <c r="B20" s="0" t="n">
        <v>2435</v>
      </c>
      <c r="C20" s="0" t="n">
        <v>0</v>
      </c>
      <c r="D20" s="144" t="n">
        <v>38910.5803009259</v>
      </c>
      <c r="E20" s="0" t="n">
        <v>2414</v>
      </c>
      <c r="F20" s="0" t="n">
        <v>0</v>
      </c>
      <c r="H20" s="138" t="n">
        <f aca="false">I20-'Shorting Summary'!$A$4</f>
        <v>749.500000357628</v>
      </c>
      <c r="I20" s="138" t="n">
        <f aca="false">86400*(AVERAGE(A20,D20)-'Raw IRMS Data'!$A$2)</f>
        <v>871.500000357628</v>
      </c>
      <c r="J20" s="0" t="n">
        <f aca="false">IF(B20=0,0.5*250/4095,B20*250/4095)</f>
        <v>148.656898656899</v>
      </c>
      <c r="K20" s="0" t="n">
        <f aca="false">C20*250/4095</f>
        <v>0</v>
      </c>
      <c r="L20" s="0" t="n">
        <f aca="false">IF(E20=0,0.5*250/4095,E20*250/4095)</f>
        <v>147.374847374847</v>
      </c>
      <c r="M20" s="0" t="n">
        <f aca="false">F20*250/4095</f>
        <v>0</v>
      </c>
      <c r="N20" s="0" t="n">
        <f aca="false">J20/$M$1</f>
        <v>1.48656898656899</v>
      </c>
      <c r="O20" s="0" t="n">
        <f aca="false">K20/$M$1</f>
        <v>0</v>
      </c>
      <c r="P20" s="0" t="n">
        <f aca="false">L20/$M$1</f>
        <v>1.47374847374847</v>
      </c>
      <c r="Q20" s="0" t="n">
        <f aca="false">M20/$M$1</f>
        <v>0</v>
      </c>
      <c r="R20" s="0" t="n">
        <f aca="false">ABS(N20-O20)</f>
        <v>1.48656898656899</v>
      </c>
      <c r="S20" s="0" t="n">
        <f aca="false">ABS(P20-Q20)</f>
        <v>1.47374847374847</v>
      </c>
      <c r="U20" s="0" t="n">
        <f aca="false">ABS((K20*M20-($J$1-J20)*($J$1-L20))/(S20*K20-R20*($J$1-L20)))</f>
        <v>6.46324435318277</v>
      </c>
      <c r="V20" s="0" t="n">
        <f aca="false">IF(R20=($J$1-J20)/U20,$J$1/S20-$M$1,IF(K20=0,$J$1/S20-$M$1,K20/ABS(R20-($J$1-J20)/U20)))</f>
        <v>7.3893951946976</v>
      </c>
      <c r="W20" s="0" t="n">
        <f aca="false">IF(K20=0,ABS(($J$1-J20)/N20-($J$1-J20)/U20),ABS((($J$1-J20)-K20)/(K20/V20+O20)))</f>
        <v>4.97667536661378</v>
      </c>
    </row>
    <row r="21" customFormat="false" ht="12.75" hidden="false" customHeight="false" outlineLevel="0" collapsed="false">
      <c r="A21" s="144" t="n">
        <v>38910.5809606482</v>
      </c>
      <c r="B21" s="0" t="n">
        <v>2115</v>
      </c>
      <c r="C21" s="0" t="n">
        <v>0</v>
      </c>
      <c r="D21" s="144" t="n">
        <v>38910.5809837963</v>
      </c>
      <c r="E21" s="0" t="n">
        <v>2308</v>
      </c>
      <c r="F21" s="0" t="n">
        <v>0</v>
      </c>
      <c r="H21" s="138" t="n">
        <f aca="false">I21-'Shorting Summary'!$A$4</f>
        <v>807.999999888241</v>
      </c>
      <c r="I21" s="138" t="n">
        <f aca="false">86400*(AVERAGE(A21,D21)-'Raw IRMS Data'!$A$2)</f>
        <v>929.999999888241</v>
      </c>
      <c r="J21" s="0" t="n">
        <f aca="false">IF(B21=0,0.5*250/4095,B21*250/4095)</f>
        <v>129.120879120879</v>
      </c>
      <c r="K21" s="0" t="n">
        <f aca="false">C21*250/4095</f>
        <v>0</v>
      </c>
      <c r="L21" s="0" t="n">
        <f aca="false">IF(E21=0,0.5*250/4095,E21*250/4095)</f>
        <v>140.903540903541</v>
      </c>
      <c r="M21" s="0" t="n">
        <f aca="false">F21*250/4095</f>
        <v>0</v>
      </c>
      <c r="N21" s="0" t="n">
        <f aca="false">J21/$M$1</f>
        <v>1.29120879120879</v>
      </c>
      <c r="O21" s="0" t="n">
        <f aca="false">K21/$M$1</f>
        <v>0</v>
      </c>
      <c r="P21" s="0" t="n">
        <f aca="false">L21/$M$1</f>
        <v>1.40903540903541</v>
      </c>
      <c r="Q21" s="0" t="n">
        <f aca="false">M21/$M$1</f>
        <v>0</v>
      </c>
      <c r="R21" s="0" t="n">
        <f aca="false">ABS(N21-O21)</f>
        <v>1.29120879120879</v>
      </c>
      <c r="S21" s="0" t="n">
        <f aca="false">ABS(P21-Q21)</f>
        <v>1.40903540903541</v>
      </c>
      <c r="U21" s="0" t="n">
        <f aca="false">ABS((K21*M21-($J$1-J21)*($J$1-L21))/(S21*K21-R21*($J$1-L21)))</f>
        <v>22.571158392435</v>
      </c>
      <c r="V21" s="0" t="n">
        <f aca="false">IF(R21=($J$1-J21)/U21,$J$1/S21-$M$1,IF(K21=0,$J$1/S21-$M$1,K21/ABS(R21-($J$1-J21)/U21)))</f>
        <v>12.3214904679376</v>
      </c>
      <c r="W21" s="0" t="n">
        <f aca="false">IF(K21=0,ABS(($J$1-J21)/N21-($J$1-J21)/U21),ABS((($J$1-J21)-K21)/(K21/V21+O21)))</f>
        <v>21.2799496012262</v>
      </c>
    </row>
    <row r="22" customFormat="false" ht="12.75" hidden="false" customHeight="false" outlineLevel="0" collapsed="false">
      <c r="A22" s="144" t="n">
        <v>38910.5816435185</v>
      </c>
      <c r="B22" s="0" t="n">
        <v>2438</v>
      </c>
      <c r="C22" s="0" t="n">
        <v>0</v>
      </c>
      <c r="D22" s="144" t="n">
        <v>38910.5816666667</v>
      </c>
      <c r="E22" s="0" t="n">
        <v>2576</v>
      </c>
      <c r="F22" s="0" t="n">
        <v>0</v>
      </c>
      <c r="H22" s="138" t="n">
        <f aca="false">I22-'Shorting Summary'!$A$4</f>
        <v>867.0000004787</v>
      </c>
      <c r="I22" s="138" t="n">
        <f aca="false">86400*(AVERAGE(A22,D22)-'Raw IRMS Data'!$A$2)</f>
        <v>989.0000004787</v>
      </c>
      <c r="J22" s="0" t="n">
        <f aca="false">IF(B22=0,0.5*250/4095,B22*250/4095)</f>
        <v>148.840048840049</v>
      </c>
      <c r="K22" s="0" t="n">
        <f aca="false">C22*250/4095</f>
        <v>0</v>
      </c>
      <c r="L22" s="0" t="n">
        <f aca="false">IF(E22=0,0.5*250/4095,E22*250/4095)</f>
        <v>157.264957264957</v>
      </c>
      <c r="M22" s="0" t="n">
        <f aca="false">F22*250/4095</f>
        <v>0</v>
      </c>
      <c r="N22" s="0" t="n">
        <f aca="false">J22/$M$1</f>
        <v>1.48840048840049</v>
      </c>
      <c r="O22" s="0" t="n">
        <f aca="false">K22/$M$1</f>
        <v>0</v>
      </c>
      <c r="P22" s="0" t="n">
        <f aca="false">L22/$M$1</f>
        <v>1.57264957264957</v>
      </c>
      <c r="Q22" s="0" t="n">
        <f aca="false">M22/$M$1</f>
        <v>0</v>
      </c>
      <c r="R22" s="0" t="n">
        <f aca="false">ABS(N22-O22)</f>
        <v>1.48840048840049</v>
      </c>
      <c r="S22" s="0" t="n">
        <f aca="false">ABS(P22-Q22)</f>
        <v>1.57264957264957</v>
      </c>
      <c r="U22" s="0" t="n">
        <f aca="false">ABS((K22*M22-($J$1-J22)*($J$1-L22))/(S22*K22-R22*($J$1-L22)))</f>
        <v>6.33223954060706</v>
      </c>
      <c r="V22" s="0" t="n">
        <f aca="false">IF(R22=($J$1-J22)/U22,$J$1/S22-$M$1,IF(K22=0,$J$1/S22-$M$1,K22/ABS(R22-($J$1-J22)/U22)))</f>
        <v>0.635869565217391</v>
      </c>
      <c r="W22" s="0" t="n">
        <f aca="false">IF(K22=0,ABS(($J$1-J22)/N22-($J$1-J22)/U22),ABS((($J$1-J22)-K22)/(K22/V22+O22)))</f>
        <v>4.84383905220658</v>
      </c>
    </row>
    <row r="23" customFormat="false" ht="12.75" hidden="false" customHeight="false" outlineLevel="0" collapsed="false">
      <c r="A23" s="144" t="n">
        <v>38910.5823263889</v>
      </c>
      <c r="B23" s="0" t="n">
        <v>2185</v>
      </c>
      <c r="C23" s="0" t="n">
        <v>0</v>
      </c>
      <c r="D23" s="144" t="n">
        <v>38910.582337963</v>
      </c>
      <c r="E23" s="0" t="n">
        <v>2218</v>
      </c>
      <c r="F23" s="0" t="n">
        <v>0</v>
      </c>
      <c r="H23" s="138" t="n">
        <f aca="false">I23-'Shorting Summary'!$A$4</f>
        <v>925.500000009313</v>
      </c>
      <c r="I23" s="138" t="n">
        <f aca="false">86400*(AVERAGE(A23,D23)-'Raw IRMS Data'!$A$2)</f>
        <v>1047.50000000931</v>
      </c>
      <c r="J23" s="0" t="n">
        <f aca="false">IF(B23=0,0.5*250/4095,B23*250/4095)</f>
        <v>133.394383394383</v>
      </c>
      <c r="K23" s="0" t="n">
        <f aca="false">C23*250/4095</f>
        <v>0</v>
      </c>
      <c r="L23" s="0" t="n">
        <f aca="false">IF(E23=0,0.5*250/4095,E23*250/4095)</f>
        <v>135.409035409035</v>
      </c>
      <c r="M23" s="0" t="n">
        <f aca="false">F23*250/4095</f>
        <v>0</v>
      </c>
      <c r="N23" s="0" t="n">
        <f aca="false">J23/$M$1</f>
        <v>1.33394383394383</v>
      </c>
      <c r="O23" s="0" t="n">
        <f aca="false">K23/$M$1</f>
        <v>0</v>
      </c>
      <c r="P23" s="0" t="n">
        <f aca="false">L23/$M$1</f>
        <v>1.35409035409035</v>
      </c>
      <c r="Q23" s="0" t="n">
        <f aca="false">M23/$M$1</f>
        <v>0</v>
      </c>
      <c r="R23" s="0" t="n">
        <f aca="false">ABS(N23-O23)</f>
        <v>1.33394383394383</v>
      </c>
      <c r="S23" s="0" t="n">
        <f aca="false">ABS(P23-Q23)</f>
        <v>1.35409035409035</v>
      </c>
      <c r="U23" s="0" t="n">
        <f aca="false">ABS((K23*M23-($J$1-J23)*($J$1-L23))/(S23*K23-R23*($J$1-L23)))</f>
        <v>18.6443935926774</v>
      </c>
      <c r="V23" s="0" t="n">
        <f aca="false">IF(R23=($J$1-J23)/U23,$J$1/S23-$M$1,IF(K23=0,$J$1/S23-$M$1,K23/ABS(R23-($J$1-J23)/U23)))</f>
        <v>16.8791704238053</v>
      </c>
      <c r="W23" s="0" t="n">
        <f aca="false">IF(K23=0,ABS(($J$1-J23)/N23-($J$1-J23)/U23),ABS((($J$1-J23)-K23)/(K23/V23+O23)))</f>
        <v>17.3104497587335</v>
      </c>
    </row>
    <row r="24" customFormat="false" ht="12.75" hidden="false" customHeight="false" outlineLevel="0" collapsed="false">
      <c r="A24" s="144" t="n">
        <v>38910.5830092593</v>
      </c>
      <c r="B24" s="0" t="n">
        <v>1936</v>
      </c>
      <c r="C24" s="0" t="n">
        <v>0</v>
      </c>
      <c r="D24" s="144" t="n">
        <v>38910.5830208333</v>
      </c>
      <c r="E24" s="0" t="n">
        <v>1972</v>
      </c>
      <c r="F24" s="0" t="n">
        <v>0</v>
      </c>
      <c r="H24" s="138" t="n">
        <f aca="false">I24-'Shorting Summary'!$A$4</f>
        <v>984.500000599772</v>
      </c>
      <c r="I24" s="138" t="n">
        <f aca="false">86400*(AVERAGE(A24,D24)-'Raw IRMS Data'!$A$2)</f>
        <v>1106.50000059977</v>
      </c>
      <c r="J24" s="0" t="n">
        <f aca="false">IF(B24=0,0.5*250/4095,B24*250/4095)</f>
        <v>118.192918192918</v>
      </c>
      <c r="K24" s="0" t="n">
        <f aca="false">C24*250/4095</f>
        <v>0</v>
      </c>
      <c r="L24" s="0" t="n">
        <f aca="false">IF(E24=0,0.5*250/4095,E24*250/4095)</f>
        <v>120.39072039072</v>
      </c>
      <c r="M24" s="0" t="n">
        <f aca="false">F24*250/4095</f>
        <v>0</v>
      </c>
      <c r="N24" s="0" t="n">
        <f aca="false">J24/$M$1</f>
        <v>1.18192918192918</v>
      </c>
      <c r="O24" s="0" t="n">
        <f aca="false">K24/$M$1</f>
        <v>0</v>
      </c>
      <c r="P24" s="0" t="n">
        <f aca="false">L24/$M$1</f>
        <v>1.2039072039072</v>
      </c>
      <c r="Q24" s="0" t="n">
        <f aca="false">M24/$M$1</f>
        <v>0</v>
      </c>
      <c r="R24" s="0" t="n">
        <f aca="false">ABS(N24-O24)</f>
        <v>1.18192918192918</v>
      </c>
      <c r="S24" s="0" t="n">
        <f aca="false">ABS(P24-Q24)</f>
        <v>1.2039072039072</v>
      </c>
      <c r="U24" s="0" t="n">
        <f aca="false">ABS((K24*M24-($J$1-J24)*($J$1-L24))/(S24*K24-R24*($J$1-L24)))</f>
        <v>33.9039256198347</v>
      </c>
      <c r="V24" s="0" t="n">
        <f aca="false">IF(R24=($J$1-J24)/U24,$J$1/S24-$M$1,IF(K24=0,$J$1/S24-$M$1,K24/ABS(R24-($J$1-J24)/U24)))</f>
        <v>31.4594320486816</v>
      </c>
      <c r="W24" s="0" t="n">
        <f aca="false">IF(K24=0,ABS(($J$1-J24)/N24-($J$1-J24)/U24),ABS((($J$1-J24)-K24)/(K24/V24+O24)))</f>
        <v>32.7219964379055</v>
      </c>
    </row>
    <row r="25" customFormat="false" ht="12.75" hidden="false" customHeight="false" outlineLevel="0" collapsed="false">
      <c r="A25" s="144" t="n">
        <v>38910.5836921296</v>
      </c>
      <c r="B25" s="0" t="n">
        <v>2118</v>
      </c>
      <c r="C25" s="0" t="n">
        <v>0</v>
      </c>
      <c r="D25" s="144" t="n">
        <v>38910.5837037037</v>
      </c>
      <c r="E25" s="0" t="n">
        <v>2145</v>
      </c>
      <c r="F25" s="0" t="n">
        <v>0</v>
      </c>
      <c r="H25" s="138" t="n">
        <f aca="false">I25-'Shorting Summary'!$A$4</f>
        <v>1043.49999993294</v>
      </c>
      <c r="I25" s="138" t="n">
        <f aca="false">86400*(AVERAGE(A25,D25)-'Raw IRMS Data'!$A$2)</f>
        <v>1165.49999993294</v>
      </c>
      <c r="J25" s="0" t="n">
        <f aca="false">IF(B25=0,0.5*250/4095,B25*250/4095)</f>
        <v>129.304029304029</v>
      </c>
      <c r="K25" s="0" t="n">
        <f aca="false">C25*250/4095</f>
        <v>0</v>
      </c>
      <c r="L25" s="0" t="n">
        <f aca="false">IF(E25=0,0.5*250/4095,E25*250/4095)</f>
        <v>130.952380952381</v>
      </c>
      <c r="M25" s="0" t="n">
        <f aca="false">F25*250/4095</f>
        <v>0</v>
      </c>
      <c r="N25" s="0" t="n">
        <f aca="false">J25/$M$1</f>
        <v>1.29304029304029</v>
      </c>
      <c r="O25" s="0" t="n">
        <f aca="false">K25/$M$1</f>
        <v>0</v>
      </c>
      <c r="P25" s="0" t="n">
        <f aca="false">L25/$M$1</f>
        <v>1.30952380952381</v>
      </c>
      <c r="Q25" s="0" t="n">
        <f aca="false">M25/$M$1</f>
        <v>0</v>
      </c>
      <c r="R25" s="0" t="n">
        <f aca="false">ABS(N25-O25)</f>
        <v>1.29304029304029</v>
      </c>
      <c r="S25" s="0" t="n">
        <f aca="false">ABS(P25-Q25)</f>
        <v>1.30952380952381</v>
      </c>
      <c r="U25" s="0" t="n">
        <f aca="false">ABS((K25*M25-($J$1-J25)*($J$1-L25))/(S25*K25-R25*($J$1-L25)))</f>
        <v>22.3975448536355</v>
      </c>
      <c r="V25" s="0" t="n">
        <f aca="false">IF(R25=($J$1-J25)/U25,$J$1/S25-$M$1,IF(K25=0,$J$1/S25-$M$1,K25/ABS(R25-($J$1-J25)/U25)))</f>
        <v>20.8568764568765</v>
      </c>
      <c r="W25" s="0" t="n">
        <f aca="false">IF(K25=0,ABS(($J$1-J25)/N25-($J$1-J25)/U25),ABS((($J$1-J25)-K25)/(K25/V25+O25)))</f>
        <v>21.1045045605952</v>
      </c>
    </row>
    <row r="26" customFormat="false" ht="12.75" hidden="false" customHeight="false" outlineLevel="0" collapsed="false">
      <c r="A26" s="144" t="n">
        <v>38910.5843634259</v>
      </c>
      <c r="B26" s="0" t="n">
        <v>2530</v>
      </c>
      <c r="C26" s="0" t="n">
        <v>0</v>
      </c>
      <c r="D26" s="144" t="n">
        <v>38910.5843865741</v>
      </c>
      <c r="E26" s="0" t="n">
        <v>2529</v>
      </c>
      <c r="F26" s="0" t="n">
        <v>0</v>
      </c>
      <c r="H26" s="138" t="n">
        <f aca="false">I26-'Shorting Summary'!$A$4</f>
        <v>1102.00000072084</v>
      </c>
      <c r="I26" s="138" t="n">
        <f aca="false">86400*(AVERAGE(A26,D26)-'Raw IRMS Data'!$A$2)</f>
        <v>1224.00000072084</v>
      </c>
      <c r="J26" s="0" t="n">
        <f aca="false">IF(B26=0,0.5*250/4095,B26*250/4095)</f>
        <v>154.456654456654</v>
      </c>
      <c r="K26" s="0" t="n">
        <f aca="false">C26*250/4095</f>
        <v>0</v>
      </c>
      <c r="L26" s="0" t="n">
        <f aca="false">IF(E26=0,0.5*250/4095,E26*250/4095)</f>
        <v>154.395604395604</v>
      </c>
      <c r="M26" s="0" t="n">
        <f aca="false">F26*250/4095</f>
        <v>0</v>
      </c>
      <c r="N26" s="0" t="n">
        <f aca="false">J26/$M$1</f>
        <v>1.54456654456654</v>
      </c>
      <c r="O26" s="0" t="n">
        <f aca="false">K26/$M$1</f>
        <v>0</v>
      </c>
      <c r="P26" s="0" t="n">
        <f aca="false">L26/$M$1</f>
        <v>1.54395604395604</v>
      </c>
      <c r="Q26" s="0" t="n">
        <f aca="false">M26/$M$1</f>
        <v>0</v>
      </c>
      <c r="R26" s="0" t="n">
        <f aca="false">ABS(N26-O26)</f>
        <v>1.54456654456654</v>
      </c>
      <c r="S26" s="0" t="n">
        <f aca="false">ABS(P26-Q26)</f>
        <v>1.54395604395604</v>
      </c>
      <c r="U26" s="0" t="n">
        <f aca="false">ABS((K26*M26-($J$1-J26)*($J$1-L26))/(S26*K26-R26*($J$1-L26)))</f>
        <v>2.46561264822135</v>
      </c>
      <c r="V26" s="0" t="n">
        <f aca="false">IF(R26=($J$1-J26)/U26,$J$1/S26-$M$1,IF(K26=0,$J$1/S26-$M$1,K26/ABS(R26-($J$1-J26)/U26)))</f>
        <v>2.50612890470542</v>
      </c>
      <c r="W26" s="0" t="n">
        <f aca="false">IF(K26=0,ABS(($J$1-J26)/N26-($J$1-J26)/U26),ABS((($J$1-J26)-K26)/(K26/V26+O26)))</f>
        <v>0.921046103654802</v>
      </c>
    </row>
    <row r="27" customFormat="false" ht="12.75" hidden="false" customHeight="false" outlineLevel="0" collapsed="false">
      <c r="A27" s="144" t="n">
        <v>38910.5850462963</v>
      </c>
      <c r="B27" s="0" t="n">
        <v>2486</v>
      </c>
      <c r="C27" s="0" t="n">
        <v>0</v>
      </c>
      <c r="D27" s="144" t="n">
        <v>38910.5850578704</v>
      </c>
      <c r="E27" s="0" t="n">
        <v>2536</v>
      </c>
      <c r="F27" s="0" t="n">
        <v>0</v>
      </c>
      <c r="H27" s="138" t="n">
        <f aca="false">I27-'Shorting Summary'!$A$4</f>
        <v>1160.50000025146</v>
      </c>
      <c r="I27" s="138" t="n">
        <f aca="false">86400*(AVERAGE(A27,D27)-'Raw IRMS Data'!$A$2)</f>
        <v>1282.50000025146</v>
      </c>
      <c r="J27" s="0" t="n">
        <f aca="false">IF(B27=0,0.5*250/4095,B27*250/4095)</f>
        <v>151.770451770452</v>
      </c>
      <c r="K27" s="0" t="n">
        <f aca="false">C27*250/4095</f>
        <v>0</v>
      </c>
      <c r="L27" s="0" t="n">
        <f aca="false">IF(E27=0,0.5*250/4095,E27*250/4095)</f>
        <v>154.822954822955</v>
      </c>
      <c r="M27" s="0" t="n">
        <f aca="false">F27*250/4095</f>
        <v>0</v>
      </c>
      <c r="N27" s="0" t="n">
        <f aca="false">J27/$M$1</f>
        <v>1.51770451770452</v>
      </c>
      <c r="O27" s="0" t="n">
        <f aca="false">K27/$M$1</f>
        <v>0</v>
      </c>
      <c r="P27" s="0" t="n">
        <f aca="false">L27/$M$1</f>
        <v>1.54822954822955</v>
      </c>
      <c r="Q27" s="0" t="n">
        <f aca="false">M27/$M$1</f>
        <v>0</v>
      </c>
      <c r="R27" s="0" t="n">
        <f aca="false">ABS(N27-O27)</f>
        <v>1.51770451770452</v>
      </c>
      <c r="S27" s="0" t="n">
        <f aca="false">ABS(P27-Q27)</f>
        <v>1.54822954822955</v>
      </c>
      <c r="U27" s="0" t="n">
        <f aca="false">ABS((K27*M27-($J$1-J27)*($J$1-L27))/(S27*K27-R27*($J$1-L27)))</f>
        <v>4.27916331456156</v>
      </c>
      <c r="V27" s="0" t="n">
        <f aca="false">IF(R27=($J$1-J27)/U27,$J$1/S27-$M$1,IF(K27=0,$J$1/S27-$M$1,K27/ABS(R27-($J$1-J27)/U27)))</f>
        <v>2.22318611987383</v>
      </c>
      <c r="W27" s="0" t="n">
        <f aca="false">IF(K27=0,ABS(($J$1-J27)/N27-($J$1-J27)/U27),ABS((($J$1-J27)-K27)/(K27/V27+O27)))</f>
        <v>2.76145879685704</v>
      </c>
    </row>
    <row r="28" customFormat="false" ht="12.75" hidden="false" customHeight="false" outlineLevel="0" collapsed="false">
      <c r="A28" s="144" t="n">
        <v>38910.5857291667</v>
      </c>
      <c r="B28" s="0" t="n">
        <v>1690</v>
      </c>
      <c r="C28" s="0" t="n">
        <v>0</v>
      </c>
      <c r="D28" s="144" t="n">
        <v>38910.5857407407</v>
      </c>
      <c r="E28" s="0" t="n">
        <v>2468</v>
      </c>
      <c r="F28" s="0" t="n">
        <v>0</v>
      </c>
      <c r="H28" s="138" t="n">
        <f aca="false">I28-'Shorting Summary'!$A$4</f>
        <v>1219.50000021327</v>
      </c>
      <c r="I28" s="138" t="n">
        <f aca="false">86400*(AVERAGE(A28,D28)-'Raw IRMS Data'!$A$2)</f>
        <v>1341.50000021327</v>
      </c>
      <c r="J28" s="0" t="n">
        <f aca="false">IF(B28=0,0.5*250/4095,B28*250/4095)</f>
        <v>103.174603174603</v>
      </c>
      <c r="K28" s="0" t="n">
        <f aca="false">C28*250/4095</f>
        <v>0</v>
      </c>
      <c r="L28" s="0" t="n">
        <f aca="false">IF(E28=0,0.5*250/4095,E28*250/4095)</f>
        <v>150.671550671551</v>
      </c>
      <c r="M28" s="0" t="n">
        <f aca="false">F28*250/4095</f>
        <v>0</v>
      </c>
      <c r="N28" s="0" t="n">
        <f aca="false">J28/$M$1</f>
        <v>1.03174603174603</v>
      </c>
      <c r="O28" s="0" t="n">
        <f aca="false">K28/$M$1</f>
        <v>0</v>
      </c>
      <c r="P28" s="0" t="n">
        <f aca="false">L28/$M$1</f>
        <v>1.50671550671551</v>
      </c>
      <c r="Q28" s="0" t="n">
        <f aca="false">M28/$M$1</f>
        <v>0</v>
      </c>
      <c r="R28" s="0" t="n">
        <f aca="false">ABS(N28-O28)</f>
        <v>1.03174603174603</v>
      </c>
      <c r="S28" s="0" t="n">
        <f aca="false">ABS(P28-Q28)</f>
        <v>1.50671550671551</v>
      </c>
      <c r="U28" s="0" t="n">
        <f aca="false">ABS((K28*M28-($J$1-J28)*($J$1-L28))/(S28*K28-R28*($J$1-L28)))</f>
        <v>53.3952662721894</v>
      </c>
      <c r="V28" s="0" t="n">
        <f aca="false">IF(R28=($J$1-J28)/U28,$J$1/S28-$M$1,IF(K28=0,$J$1/S28-$M$1,K28/ABS(R28-($J$1-J28)/U28)))</f>
        <v>5.03970826580228</v>
      </c>
      <c r="W28" s="0" t="n">
        <f aca="false">IF(K28=0,ABS(($J$1-J28)/N28-($J$1-J28)/U28),ABS((($J$1-J28)-K28)/(K28/V28+O28)))</f>
        <v>52.3635202404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1.1831501831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03</v>
      </c>
      <c r="I3" s="138"/>
    </row>
    <row r="4" customFormat="false" ht="12.75" hidden="false" customHeight="false" outlineLevel="0" collapsed="false">
      <c r="I4" s="138"/>
    </row>
    <row r="5" customFormat="false" ht="12.75" hidden="false" customHeight="false" outlineLevel="0" collapsed="false">
      <c r="A5" s="0" t="s">
        <v>204</v>
      </c>
      <c r="B5" s="0" t="s">
        <v>171</v>
      </c>
      <c r="C5" s="0" t="s">
        <v>172</v>
      </c>
      <c r="D5" s="0" t="s">
        <v>20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6</v>
      </c>
      <c r="W5" s="0" t="s">
        <v>206</v>
      </c>
    </row>
    <row r="6" customFormat="false" ht="12.75" hidden="false" customHeight="false" outlineLevel="0" collapsed="false">
      <c r="A6" s="144" t="n">
        <v>38910.5707291667</v>
      </c>
      <c r="B6" s="0" t="n">
        <v>0</v>
      </c>
      <c r="C6" s="0" t="n">
        <v>0</v>
      </c>
      <c r="D6" s="144" t="n">
        <v>38910.5707407407</v>
      </c>
      <c r="E6" s="0" t="n">
        <v>0</v>
      </c>
      <c r="F6" s="0" t="n">
        <v>0</v>
      </c>
      <c r="H6" s="138" t="n">
        <f aca="false">I6-'Shorting Summary'!$A$4</f>
        <v>-76.4999997364357</v>
      </c>
      <c r="I6" s="138" t="n">
        <f aca="false">86400*(AVERAGE(A6,D6)-'Raw IRMS Data'!$A$2)</f>
        <v>45.500000263564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95176</v>
      </c>
      <c r="V6" s="0" t="n">
        <f aca="false">IF(R6=($J$1-J6)/U6,$J$1/S6-$M$1,IF(K6=0,$J$1/S6-$M$1,K6/ABS(R6-($J$1-J6)/U6)))</f>
        <v>495176</v>
      </c>
      <c r="W6" s="0" t="n">
        <f aca="false">IF(K6=0,ABS(($J$1-J6)/N6-($J$1-J6)/U6),ABS((($J$1-J6)-K6)/(K6/V6+O6)))</f>
        <v>495175.99969475</v>
      </c>
    </row>
    <row r="7" customFormat="false" ht="12.75" hidden="false" customHeight="false" outlineLevel="0" collapsed="false">
      <c r="A7" s="144" t="n">
        <v>38910.571400463</v>
      </c>
      <c r="B7" s="0" t="n">
        <v>0</v>
      </c>
      <c r="C7" s="0" t="n">
        <v>0</v>
      </c>
      <c r="D7" s="144" t="n">
        <v>38910.5714236111</v>
      </c>
      <c r="E7" s="0" t="n">
        <v>0</v>
      </c>
      <c r="F7" s="0" t="n">
        <v>0</v>
      </c>
      <c r="H7" s="138" t="n">
        <f aca="false">I7-'Shorting Summary'!$A$4</f>
        <v>-17.9999995771796</v>
      </c>
      <c r="I7" s="138" t="n">
        <f aca="false">86400*(AVERAGE(A7,D7)-'Raw IRMS Data'!$A$2)</f>
        <v>104.0000004228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95176</v>
      </c>
      <c r="V7" s="0" t="n">
        <f aca="false">IF(R7=($J$1-J7)/U7,$J$1/S7-$M$1,IF(K7=0,$J$1/S7-$M$1,K7/ABS(R7-($J$1-J7)/U7)))</f>
        <v>495176</v>
      </c>
      <c r="W7" s="0" t="n">
        <f aca="false">IF(K7=0,ABS(($J$1-J7)/N7-($J$1-J7)/U7),ABS((($J$1-J7)-K7)/(K7/V7+O7)))</f>
        <v>495175.99969475</v>
      </c>
    </row>
    <row r="8" customFormat="false" ht="12.75" hidden="false" customHeight="false" outlineLevel="0" collapsed="false">
      <c r="A8" s="144" t="n">
        <v>38910.5720833333</v>
      </c>
      <c r="B8" s="0" t="n">
        <v>0</v>
      </c>
      <c r="C8" s="0" t="n">
        <v>0</v>
      </c>
      <c r="D8" s="144" t="n">
        <v>38910.5721064815</v>
      </c>
      <c r="E8" s="0" t="n">
        <v>0</v>
      </c>
      <c r="F8" s="0" t="n">
        <v>0</v>
      </c>
      <c r="H8" s="138" t="n">
        <f aca="false">I8-'Shorting Summary'!$A$4</f>
        <v>40.9999997559935</v>
      </c>
      <c r="I8" s="138" t="n">
        <f aca="false">86400*(AVERAGE(A8,D8)-'Raw IRMS Data'!$A$2)</f>
        <v>162.99999975599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95176</v>
      </c>
      <c r="V8" s="0" t="n">
        <f aca="false">IF(R8=($J$1-J8)/U8,$J$1/S8-$M$1,IF(K8=0,$J$1/S8-$M$1,K8/ABS(R8-($J$1-J8)/U8)))</f>
        <v>495176</v>
      </c>
      <c r="W8" s="0" t="n">
        <f aca="false">IF(K8=0,ABS(($J$1-J8)/N8-($J$1-J8)/U8),ABS((($J$1-J8)-K8)/(K8/V8+O8)))</f>
        <v>495175.99969475</v>
      </c>
    </row>
    <row r="9" customFormat="false" ht="12.75" hidden="false" customHeight="false" outlineLevel="0" collapsed="false">
      <c r="A9" s="144" t="n">
        <v>38910.5727662037</v>
      </c>
      <c r="B9" s="0" t="n">
        <v>0</v>
      </c>
      <c r="C9" s="0" t="n">
        <v>0</v>
      </c>
      <c r="D9" s="144" t="n">
        <v>38910.5727777778</v>
      </c>
      <c r="E9" s="0" t="n">
        <v>0</v>
      </c>
      <c r="F9" s="0" t="n">
        <v>0</v>
      </c>
      <c r="H9" s="138" t="n">
        <f aca="false">I9-'Shorting Summary'!$A$4</f>
        <v>99.5000005438924</v>
      </c>
      <c r="I9" s="138" t="n">
        <f aca="false">86400*(AVERAGE(A9,D9)-'Raw IRMS Data'!$A$2)</f>
        <v>221.50000054389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95176</v>
      </c>
      <c r="V9" s="0" t="n">
        <f aca="false">IF(R9=($J$1-J9)/U9,$J$1/S9-$M$1,IF(K9=0,$J$1/S9-$M$1,K9/ABS(R9-($J$1-J9)/U9)))</f>
        <v>495176</v>
      </c>
      <c r="W9" s="0" t="n">
        <f aca="false">IF(K9=0,ABS(($J$1-J9)/N9-($J$1-J9)/U9),ABS((($J$1-J9)-K9)/(K9/V9+O9)))</f>
        <v>495175.99969475</v>
      </c>
    </row>
    <row r="10" customFormat="false" ht="12.75" hidden="false" customHeight="false" outlineLevel="0" collapsed="false">
      <c r="A10" s="144" t="n">
        <v>38910.5734490741</v>
      </c>
      <c r="B10" s="0" t="n">
        <v>0</v>
      </c>
      <c r="C10" s="0" t="n">
        <v>0</v>
      </c>
      <c r="D10" s="144" t="n">
        <v>38910.5734606482</v>
      </c>
      <c r="E10" s="0" t="n">
        <v>0</v>
      </c>
      <c r="F10" s="0" t="n">
        <v>0</v>
      </c>
      <c r="H10" s="138" t="n">
        <f aca="false">I10-'Shorting Summary'!$A$4</f>
        <v>158.499999877065</v>
      </c>
      <c r="I10" s="138" t="n">
        <f aca="false">86400*(AVERAGE(A10,D10)-'Raw IRMS Data'!$A$2)</f>
        <v>280.49999987706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95176</v>
      </c>
      <c r="V10" s="0" t="n">
        <f aca="false">IF(R10=($J$1-J10)/U10,$J$1/S10-$M$1,IF(K10=0,$J$1/S10-$M$1,K10/ABS(R10-($J$1-J10)/U10)))</f>
        <v>495176</v>
      </c>
      <c r="W10" s="0" t="n">
        <f aca="false">IF(K10=0,ABS(($J$1-J10)/N10-($J$1-J10)/U10),ABS((($J$1-J10)-K10)/(K10/V10+O10)))</f>
        <v>495175.99969475</v>
      </c>
    </row>
    <row r="11" customFormat="false" ht="12.75" hidden="false" customHeight="false" outlineLevel="0" collapsed="false">
      <c r="A11" s="144" t="n">
        <v>38910.5741319444</v>
      </c>
      <c r="B11" s="0" t="n">
        <v>0</v>
      </c>
      <c r="C11" s="0" t="n">
        <v>0</v>
      </c>
      <c r="D11" s="144" t="n">
        <v>38910.5741435185</v>
      </c>
      <c r="E11" s="0" t="n">
        <v>0</v>
      </c>
      <c r="F11" s="0" t="n">
        <v>0</v>
      </c>
      <c r="H11" s="138" t="n">
        <f aca="false">I11-'Shorting Summary'!$A$4</f>
        <v>217.500000467524</v>
      </c>
      <c r="I11" s="138" t="n">
        <f aca="false">86400*(AVERAGE(A11,D11)-'Raw IRMS Data'!$A$2)</f>
        <v>339.50000046752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95176</v>
      </c>
      <c r="V11" s="0" t="n">
        <f aca="false">IF(R11=($J$1-J11)/U11,$J$1/S11-$M$1,IF(K11=0,$J$1/S11-$M$1,K11/ABS(R11-($J$1-J11)/U11)))</f>
        <v>495176</v>
      </c>
      <c r="W11" s="0" t="n">
        <f aca="false">IF(K11=0,ABS(($J$1-J11)/N11-($J$1-J11)/U11),ABS((($J$1-J11)-K11)/(K11/V11+O11)))</f>
        <v>495175.99969475</v>
      </c>
    </row>
    <row r="12" customFormat="false" ht="12.75" hidden="false" customHeight="false" outlineLevel="0" collapsed="false">
      <c r="A12" s="144" t="n">
        <v>38910.5748032407</v>
      </c>
      <c r="B12" s="0" t="n">
        <v>0</v>
      </c>
      <c r="C12" s="0" t="n">
        <v>0</v>
      </c>
      <c r="D12" s="144" t="n">
        <v>38910.5748263889</v>
      </c>
      <c r="E12" s="0" t="n">
        <v>0</v>
      </c>
      <c r="F12" s="0" t="n">
        <v>0</v>
      </c>
      <c r="H12" s="138" t="n">
        <f aca="false">I12-'Shorting Summary'!$A$4</f>
        <v>275.999999998137</v>
      </c>
      <c r="I12" s="138" t="n">
        <f aca="false">86400*(AVERAGE(A12,D12)-'Raw IRMS Data'!$A$2)</f>
        <v>397.99999999813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95176</v>
      </c>
      <c r="V12" s="0" t="n">
        <f aca="false">IF(R12=($J$1-J12)/U12,$J$1/S12-$M$1,IF(K12=0,$J$1/S12-$M$1,K12/ABS(R12-($J$1-J12)/U12)))</f>
        <v>495176</v>
      </c>
      <c r="W12" s="0" t="n">
        <f aca="false">IF(K12=0,ABS(($J$1-J12)/N12-($J$1-J12)/U12),ABS((($J$1-J12)-K12)/(K12/V12+O12)))</f>
        <v>495175.99969475</v>
      </c>
    </row>
    <row r="13" customFormat="false" ht="12.75" hidden="false" customHeight="false" outlineLevel="0" collapsed="false">
      <c r="A13" s="144" t="n">
        <v>38910.5754861111</v>
      </c>
      <c r="B13" s="0" t="n">
        <v>0</v>
      </c>
      <c r="C13" s="0" t="n">
        <v>0</v>
      </c>
      <c r="D13" s="144" t="n">
        <v>38910.5755092593</v>
      </c>
      <c r="E13" s="0" t="n">
        <v>0</v>
      </c>
      <c r="F13" s="0" t="n">
        <v>0</v>
      </c>
      <c r="H13" s="138" t="n">
        <f aca="false">I13-'Shorting Summary'!$A$4</f>
        <v>335.000000588596</v>
      </c>
      <c r="I13" s="138" t="n">
        <f aca="false">86400*(AVERAGE(A13,D13)-'Raw IRMS Data'!$A$2)</f>
        <v>457.00000058859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95176</v>
      </c>
      <c r="V13" s="0" t="n">
        <f aca="false">IF(R13=($J$1-J13)/U13,$J$1/S13-$M$1,IF(K13=0,$J$1/S13-$M$1,K13/ABS(R13-($J$1-J13)/U13)))</f>
        <v>495176</v>
      </c>
      <c r="W13" s="0" t="n">
        <f aca="false">IF(K13=0,ABS(($J$1-J13)/N13-($J$1-J13)/U13),ABS((($J$1-J13)-K13)/(K13/V13+O13)))</f>
        <v>495175.99969475</v>
      </c>
    </row>
    <row r="14" customFormat="false" ht="12.75" hidden="false" customHeight="false" outlineLevel="0" collapsed="false">
      <c r="A14" s="144" t="n">
        <v>38910.5761689815</v>
      </c>
      <c r="B14" s="0" t="n">
        <v>0</v>
      </c>
      <c r="C14" s="0" t="n">
        <v>0</v>
      </c>
      <c r="D14" s="144" t="n">
        <v>38910.5761805556</v>
      </c>
      <c r="E14" s="0" t="n">
        <v>0</v>
      </c>
      <c r="F14" s="0" t="n">
        <v>0</v>
      </c>
      <c r="H14" s="138" t="n">
        <f aca="false">I14-'Shorting Summary'!$A$4</f>
        <v>393.500000119209</v>
      </c>
      <c r="I14" s="138" t="n">
        <f aca="false">86400*(AVERAGE(A14,D14)-'Raw IRMS Data'!$A$2)</f>
        <v>515.50000011920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95176</v>
      </c>
      <c r="V14" s="0" t="n">
        <f aca="false">IF(R14=($J$1-J14)/U14,$J$1/S14-$M$1,IF(K14=0,$J$1/S14-$M$1,K14/ABS(R14-($J$1-J14)/U14)))</f>
        <v>495176</v>
      </c>
      <c r="W14" s="0" t="n">
        <f aca="false">IF(K14=0,ABS(($J$1-J14)/N14-($J$1-J14)/U14),ABS((($J$1-J14)-K14)/(K14/V14+O14)))</f>
        <v>495175.99969475</v>
      </c>
    </row>
    <row r="15" customFormat="false" ht="12.75" hidden="false" customHeight="false" outlineLevel="0" collapsed="false">
      <c r="A15" s="144" t="n">
        <v>38910.5768518519</v>
      </c>
      <c r="B15" s="0" t="n">
        <v>0</v>
      </c>
      <c r="C15" s="0" t="n">
        <v>0</v>
      </c>
      <c r="D15" s="144" t="n">
        <v>38910.5768634259</v>
      </c>
      <c r="E15" s="0" t="n">
        <v>0</v>
      </c>
      <c r="F15" s="0" t="n">
        <v>0</v>
      </c>
      <c r="H15" s="138" t="n">
        <f aca="false">I15-'Shorting Summary'!$A$4</f>
        <v>452.500000709668</v>
      </c>
      <c r="I15" s="138" t="n">
        <f aca="false">86400*(AVERAGE(A15,D15)-'Raw IRMS Data'!$A$2)</f>
        <v>574.50000070966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95176</v>
      </c>
      <c r="V15" s="0" t="n">
        <f aca="false">IF(R15=($J$1-J15)/U15,$J$1/S15-$M$1,IF(K15=0,$J$1/S15-$M$1,K15/ABS(R15-($J$1-J15)/U15)))</f>
        <v>495176</v>
      </c>
      <c r="W15" s="0" t="n">
        <f aca="false">IF(K15=0,ABS(($J$1-J15)/N15-($J$1-J15)/U15),ABS((($J$1-J15)-K15)/(K15/V15+O15)))</f>
        <v>495175.99969475</v>
      </c>
    </row>
    <row r="16" customFormat="false" ht="12.75" hidden="false" customHeight="false" outlineLevel="0" collapsed="false">
      <c r="A16" s="144" t="n">
        <v>38910.5775347222</v>
      </c>
      <c r="B16" s="0" t="n">
        <v>0</v>
      </c>
      <c r="C16" s="0" t="n">
        <v>0</v>
      </c>
      <c r="D16" s="144" t="n">
        <v>38910.5775462963</v>
      </c>
      <c r="E16" s="0" t="n">
        <v>0</v>
      </c>
      <c r="F16" s="0" t="n">
        <v>0</v>
      </c>
      <c r="H16" s="138" t="n">
        <f aca="false">I16-'Shorting Summary'!$A$4</f>
        <v>511.500000042841</v>
      </c>
      <c r="I16" s="138" t="n">
        <f aca="false">86400*(AVERAGE(A16,D16)-'Raw IRMS Data'!$A$2)</f>
        <v>633.50000004284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95176</v>
      </c>
      <c r="V16" s="0" t="n">
        <f aca="false">IF(R16=($J$1-J16)/U16,$J$1/S16-$M$1,IF(K16=0,$J$1/S16-$M$1,K16/ABS(R16-($J$1-J16)/U16)))</f>
        <v>495176</v>
      </c>
      <c r="W16" s="0" t="n">
        <f aca="false">IF(K16=0,ABS(($J$1-J16)/N16-($J$1-J16)/U16),ABS((($J$1-J16)-K16)/(K16/V16+O16)))</f>
        <v>495175.99969475</v>
      </c>
    </row>
    <row r="17" customFormat="false" ht="12.75" hidden="false" customHeight="false" outlineLevel="0" collapsed="false">
      <c r="A17" s="144" t="n">
        <v>38910.5782060185</v>
      </c>
      <c r="B17" s="0" t="n">
        <v>0</v>
      </c>
      <c r="C17" s="0" t="n">
        <v>0</v>
      </c>
      <c r="D17" s="144" t="n">
        <v>38910.5782291667</v>
      </c>
      <c r="E17" s="0" t="n">
        <v>0</v>
      </c>
      <c r="F17" s="0" t="n">
        <v>0</v>
      </c>
      <c r="H17" s="138" t="n">
        <f aca="false">I17-'Shorting Summary'!$A$4</f>
        <v>570.000000202097</v>
      </c>
      <c r="I17" s="138" t="n">
        <f aca="false">86400*(AVERAGE(A17,D17)-'Raw IRMS Data'!$A$2)</f>
        <v>692.00000020209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95176</v>
      </c>
      <c r="V17" s="0" t="n">
        <f aca="false">IF(R17=($J$1-J17)/U17,$J$1/S17-$M$1,IF(K17=0,$J$1/S17-$M$1,K17/ABS(R17-($J$1-J17)/U17)))</f>
        <v>495176</v>
      </c>
      <c r="W17" s="0" t="n">
        <f aca="false">IF(K17=0,ABS(($J$1-J17)/N17-($J$1-J17)/U17),ABS((($J$1-J17)-K17)/(K17/V17+O17)))</f>
        <v>495175.99969475</v>
      </c>
    </row>
    <row r="18" customFormat="false" ht="12.75" hidden="false" customHeight="false" outlineLevel="0" collapsed="false">
      <c r="A18" s="0" t="s">
        <v>207</v>
      </c>
      <c r="B18" s="0" t="n">
        <v>8</v>
      </c>
      <c r="C18" s="0" t="n">
        <v>0</v>
      </c>
      <c r="D18" s="144" t="n">
        <v>38910.578912037</v>
      </c>
      <c r="E18" s="0" t="n">
        <v>11</v>
      </c>
      <c r="F18" s="0" t="n">
        <v>0</v>
      </c>
      <c r="H18" s="138" t="n">
        <f aca="false">I18-'Shorting Summary'!$A$4</f>
        <v>630.000000397675</v>
      </c>
      <c r="I18" s="138" t="n">
        <f aca="false">86400*(AVERAGE(A18,D18)-'Raw IRMS Data'!$A$2)</f>
        <v>752.000000397675</v>
      </c>
      <c r="J18" s="0" t="n">
        <f aca="false">IF(B18=0,0.5*250/4095,B18*250/4095)</f>
        <v>0.488400488400488</v>
      </c>
      <c r="K18" s="0" t="n">
        <f aca="false">C18*250/4095</f>
        <v>0</v>
      </c>
      <c r="L18" s="0" t="n">
        <f aca="false">IF(E18=0,0.5*250/4095,E18*250/4095)</f>
        <v>0.671550671550672</v>
      </c>
      <c r="M18" s="0" t="n">
        <f aca="false">F18*250/4095</f>
        <v>0</v>
      </c>
      <c r="N18" s="0" t="n">
        <f aca="false">J18/$M$1</f>
        <v>0.00488400488400488</v>
      </c>
      <c r="O18" s="0" t="n">
        <f aca="false">K18/$M$1</f>
        <v>0</v>
      </c>
      <c r="P18" s="0" t="n">
        <f aca="false">L18/$M$1</f>
        <v>0.00671550671550672</v>
      </c>
      <c r="Q18" s="0" t="n">
        <f aca="false">M18/$M$1</f>
        <v>0</v>
      </c>
      <c r="R18" s="0" t="n">
        <f aca="false">ABS(N18-O18)</f>
        <v>0.00488400488400488</v>
      </c>
      <c r="S18" s="0" t="n">
        <f aca="false">ABS(P18-Q18)</f>
        <v>0.00671550671550672</v>
      </c>
      <c r="U18" s="0" t="n">
        <f aca="false">ABS((K18*M18-($J$1-J18)*($J$1-L18))/(S18*K18-R18*($J$1-L18)))</f>
        <v>30854.75</v>
      </c>
      <c r="V18" s="0" t="n">
        <f aca="false">IF(R18=($J$1-J18)/U18,$J$1/S18-$M$1,IF(K18=0,$J$1/S18-$M$1,K18/ABS(R18-($J$1-J18)/U18)))</f>
        <v>22412.5454545455</v>
      </c>
      <c r="W18" s="0" t="n">
        <f aca="false">IF(K18=0,ABS(($J$1-J18)/N18-($J$1-J18)/U18),ABS((($J$1-J18)-K18)/(K18/V18+O18)))</f>
        <v>30854.7451159951</v>
      </c>
    </row>
    <row r="19" customFormat="false" ht="12.75" hidden="false" customHeight="false" outlineLevel="0" collapsed="false">
      <c r="A19" s="144" t="n">
        <v>38910.5795717593</v>
      </c>
      <c r="B19" s="0" t="n">
        <v>16</v>
      </c>
      <c r="C19" s="0" t="n">
        <v>0</v>
      </c>
      <c r="D19" s="144" t="n">
        <v>38910.5795833333</v>
      </c>
      <c r="E19" s="0" t="n">
        <v>1857</v>
      </c>
      <c r="F19" s="0" t="n">
        <v>0</v>
      </c>
      <c r="H19" s="138" t="n">
        <f aca="false">I19-'Shorting Summary'!$A$4</f>
        <v>687.500000323169</v>
      </c>
      <c r="I19" s="138" t="n">
        <f aca="false">86400*(AVERAGE(A19,D19)-'Raw IRMS Data'!$A$2)</f>
        <v>809.500000323169</v>
      </c>
      <c r="J19" s="0" t="n">
        <f aca="false">IF(B19=0,0.5*250/4095,B19*250/4095)</f>
        <v>0.976800976800977</v>
      </c>
      <c r="K19" s="0" t="n">
        <f aca="false">C19*250/4095</f>
        <v>0</v>
      </c>
      <c r="L19" s="0" t="n">
        <f aca="false">IF(E19=0,0.5*250/4095,E19*250/4095)</f>
        <v>113.369963369963</v>
      </c>
      <c r="M19" s="0" t="n">
        <f aca="false">F19*250/4095</f>
        <v>0</v>
      </c>
      <c r="N19" s="0" t="n">
        <f aca="false">J19/$M$1</f>
        <v>0.00976800976800977</v>
      </c>
      <c r="O19" s="0" t="n">
        <f aca="false">K19/$M$1</f>
        <v>0</v>
      </c>
      <c r="P19" s="0" t="n">
        <f aca="false">L19/$M$1</f>
        <v>1.13369963369963</v>
      </c>
      <c r="Q19" s="0" t="n">
        <f aca="false">M19/$M$1</f>
        <v>0</v>
      </c>
      <c r="R19" s="0" t="n">
        <f aca="false">ABS(N19-O19)</f>
        <v>0.00976800976800977</v>
      </c>
      <c r="S19" s="0" t="n">
        <f aca="false">ABS(P19-Q19)</f>
        <v>1.13369963369963</v>
      </c>
      <c r="U19" s="0" t="n">
        <f aca="false">ABS((K19*M19-($J$1-J19)*($J$1-L19))/(S19*K19-R19*($J$1-L19)))</f>
        <v>15377.375</v>
      </c>
      <c r="V19" s="0" t="n">
        <f aca="false">IF(R19=($J$1-J19)/U19,$J$1/S19-$M$1,IF(K19=0,$J$1/S19-$M$1,K19/ABS(R19-($J$1-J19)/U19)))</f>
        <v>33.3537964458805</v>
      </c>
      <c r="W19" s="0" t="n">
        <f aca="false">IF(K19=0,ABS(($J$1-J19)/N19-($J$1-J19)/U19),ABS((($J$1-J19)-K19)/(K19/V19+O19)))</f>
        <v>15377.3652319902</v>
      </c>
    </row>
    <row r="20" customFormat="false" ht="12.75" hidden="false" customHeight="false" outlineLevel="0" collapsed="false">
      <c r="A20" s="144" t="n">
        <v>38910.5802546296</v>
      </c>
      <c r="B20" s="0" t="n">
        <v>2094</v>
      </c>
      <c r="C20" s="0" t="n">
        <v>0</v>
      </c>
      <c r="D20" s="144" t="n">
        <v>38910.5802662037</v>
      </c>
      <c r="E20" s="0" t="n">
        <v>2090</v>
      </c>
      <c r="F20" s="0" t="n">
        <v>0</v>
      </c>
      <c r="H20" s="138" t="n">
        <f aca="false">I20-'Shorting Summary'!$A$4</f>
        <v>746.500000284985</v>
      </c>
      <c r="I20" s="138" t="n">
        <f aca="false">86400*(AVERAGE(A20,D20)-'Raw IRMS Data'!$A$2)</f>
        <v>868.500000284985</v>
      </c>
      <c r="J20" s="0" t="n">
        <f aca="false">IF(B20=0,0.5*250/4095,B20*250/4095)</f>
        <v>127.838827838828</v>
      </c>
      <c r="K20" s="0" t="n">
        <f aca="false">C20*250/4095</f>
        <v>0</v>
      </c>
      <c r="L20" s="0" t="n">
        <f aca="false">IF(E20=0,0.5*250/4095,E20*250/4095)</f>
        <v>127.594627594628</v>
      </c>
      <c r="M20" s="0" t="n">
        <f aca="false">F20*250/4095</f>
        <v>0</v>
      </c>
      <c r="N20" s="0" t="n">
        <f aca="false">J20/$M$1</f>
        <v>1.27838827838828</v>
      </c>
      <c r="O20" s="0" t="n">
        <f aca="false">K20/$M$1</f>
        <v>0</v>
      </c>
      <c r="P20" s="0" t="n">
        <f aca="false">L20/$M$1</f>
        <v>1.27594627594628</v>
      </c>
      <c r="Q20" s="0" t="n">
        <f aca="false">M20/$M$1</f>
        <v>0</v>
      </c>
      <c r="R20" s="0" t="n">
        <f aca="false">ABS(N20-O20)</f>
        <v>1.27838827838828</v>
      </c>
      <c r="S20" s="0" t="n">
        <f aca="false">ABS(P20-Q20)</f>
        <v>1.27594627594628</v>
      </c>
      <c r="U20" s="0" t="n">
        <f aca="false">ABS((K20*M20-($J$1-J20)*($J$1-L20))/(S20*K20-R20*($J$1-L20)))</f>
        <v>18.2607449856734</v>
      </c>
      <c r="V20" s="0" t="n">
        <f aca="false">IF(R20=($J$1-J20)/U20,$J$1/S20-$M$1,IF(K20=0,$J$1/S20-$M$1,K20/ABS(R20-($J$1-J20)/U20)))</f>
        <v>18.4870813397129</v>
      </c>
      <c r="W20" s="0" t="n">
        <f aca="false">IF(K20=0,ABS(($J$1-J20)/N20-($J$1-J20)/U20),ABS((($J$1-J20)-K20)/(K20/V20+O20)))</f>
        <v>16.9823567072851</v>
      </c>
    </row>
    <row r="21" customFormat="false" ht="12.75" hidden="false" customHeight="false" outlineLevel="0" collapsed="false">
      <c r="A21" s="144" t="n">
        <v>38910.5809259259</v>
      </c>
      <c r="B21" s="0" t="n">
        <v>2300</v>
      </c>
      <c r="C21" s="0" t="n">
        <v>0</v>
      </c>
      <c r="D21" s="144" t="n">
        <v>38910.5809490741</v>
      </c>
      <c r="E21" s="0" t="n">
        <v>2011</v>
      </c>
      <c r="F21" s="0" t="n">
        <v>0</v>
      </c>
      <c r="H21" s="138" t="n">
        <f aca="false">I21-'Shorting Summary'!$A$4</f>
        <v>804.999999815598</v>
      </c>
      <c r="I21" s="138" t="n">
        <f aca="false">86400*(AVERAGE(A21,D21)-'Raw IRMS Data'!$A$2)</f>
        <v>926.999999815598</v>
      </c>
      <c r="J21" s="0" t="n">
        <f aca="false">IF(B21=0,0.5*250/4095,B21*250/4095)</f>
        <v>140.41514041514</v>
      </c>
      <c r="K21" s="0" t="n">
        <f aca="false">C21*250/4095</f>
        <v>0</v>
      </c>
      <c r="L21" s="0" t="n">
        <f aca="false">IF(E21=0,0.5*250/4095,E21*250/4095)</f>
        <v>122.771672771673</v>
      </c>
      <c r="M21" s="0" t="n">
        <f aca="false">F21*250/4095</f>
        <v>0</v>
      </c>
      <c r="N21" s="0" t="n">
        <f aca="false">J21/$M$1</f>
        <v>1.4041514041514</v>
      </c>
      <c r="O21" s="0" t="n">
        <f aca="false">K21/$M$1</f>
        <v>0</v>
      </c>
      <c r="P21" s="0" t="n">
        <f aca="false">L21/$M$1</f>
        <v>1.22771672771673</v>
      </c>
      <c r="Q21" s="0" t="n">
        <f aca="false">M21/$M$1</f>
        <v>0</v>
      </c>
      <c r="R21" s="0" t="n">
        <f aca="false">ABS(N21-O21)</f>
        <v>1.4041514041514</v>
      </c>
      <c r="S21" s="0" t="n">
        <f aca="false">ABS(P21-Q21)</f>
        <v>1.22771672771673</v>
      </c>
      <c r="U21" s="0" t="n">
        <f aca="false">ABS((K21*M21-($J$1-J21)*($J$1-L21))/(S21*K21-R21*($J$1-L21)))</f>
        <v>7.66869565217391</v>
      </c>
      <c r="V21" s="0" t="n">
        <f aca="false">IF(R21=($J$1-J21)/U21,$J$1/S21-$M$1,IF(K21=0,$J$1/S21-$M$1,K21/ABS(R21-($J$1-J21)/U21)))</f>
        <v>23.1417205370462</v>
      </c>
      <c r="W21" s="0" t="n">
        <f aca="false">IF(K21=0,ABS(($J$1-J21)/N21-($J$1-J21)/U21),ABS((($J$1-J21)-K21)/(K21/V21+O21)))</f>
        <v>6.2645442480225</v>
      </c>
    </row>
    <row r="22" customFormat="false" ht="12.75" hidden="false" customHeight="false" outlineLevel="0" collapsed="false">
      <c r="A22" s="144" t="n">
        <v>38910.5816087963</v>
      </c>
      <c r="B22" s="0" t="n">
        <v>2256</v>
      </c>
      <c r="C22" s="0" t="n">
        <v>0</v>
      </c>
      <c r="D22" s="144" t="n">
        <v>38910.5816319444</v>
      </c>
      <c r="E22" s="0" t="n">
        <v>2424</v>
      </c>
      <c r="F22" s="0" t="n">
        <v>0</v>
      </c>
      <c r="H22" s="138" t="n">
        <f aca="false">I22-'Shorting Summary'!$A$4</f>
        <v>864.000000406057</v>
      </c>
      <c r="I22" s="138" t="n">
        <f aca="false">86400*(AVERAGE(A22,D22)-'Raw IRMS Data'!$A$2)</f>
        <v>986.000000406057</v>
      </c>
      <c r="J22" s="0" t="n">
        <f aca="false">IF(B22=0,0.5*250/4095,B22*250/4095)</f>
        <v>137.728937728938</v>
      </c>
      <c r="K22" s="0" t="n">
        <f aca="false">C22*250/4095</f>
        <v>0</v>
      </c>
      <c r="L22" s="0" t="n">
        <f aca="false">IF(E22=0,0.5*250/4095,E22*250/4095)</f>
        <v>147.985347985348</v>
      </c>
      <c r="M22" s="0" t="n">
        <f aca="false">F22*250/4095</f>
        <v>0</v>
      </c>
      <c r="N22" s="0" t="n">
        <f aca="false">J22/$M$1</f>
        <v>1.37728937728938</v>
      </c>
      <c r="O22" s="0" t="n">
        <f aca="false">K22/$M$1</f>
        <v>0</v>
      </c>
      <c r="P22" s="0" t="n">
        <f aca="false">L22/$M$1</f>
        <v>1.47985347985348</v>
      </c>
      <c r="Q22" s="0" t="n">
        <f aca="false">M22/$M$1</f>
        <v>0</v>
      </c>
      <c r="R22" s="0" t="n">
        <f aca="false">ABS(N22-O22)</f>
        <v>1.37728937728938</v>
      </c>
      <c r="S22" s="0" t="n">
        <f aca="false">ABS(P22-Q22)</f>
        <v>1.47985347985348</v>
      </c>
      <c r="U22" s="0" t="n">
        <f aca="false">ABS((K22*M22-($J$1-J22)*($J$1-L22))/(S22*K22-R22*($J$1-L22)))</f>
        <v>9.76861702127661</v>
      </c>
      <c r="V22" s="0" t="n">
        <f aca="false">IF(R22=($J$1-J22)/U22,$J$1/S22-$M$1,IF(K22=0,$J$1/S22-$M$1,K22/ABS(R22-($J$1-J22)/U22)))</f>
        <v>2.16089108910893</v>
      </c>
      <c r="W22" s="0" t="n">
        <f aca="false">IF(K22=0,ABS(($J$1-J22)/N22-($J$1-J22)/U22),ABS((($J$1-J22)-K22)/(K22/V22+O22)))</f>
        <v>8.39132764398723</v>
      </c>
    </row>
    <row r="23" customFormat="false" ht="12.75" hidden="false" customHeight="false" outlineLevel="0" collapsed="false">
      <c r="A23" s="144" t="n">
        <v>38910.5822916667</v>
      </c>
      <c r="B23" s="0" t="n">
        <v>2358</v>
      </c>
      <c r="C23" s="0" t="n">
        <v>0</v>
      </c>
      <c r="D23" s="144" t="n">
        <v>38910.5823148148</v>
      </c>
      <c r="E23" s="0" t="n">
        <v>1965</v>
      </c>
      <c r="F23" s="0" t="n">
        <v>0</v>
      </c>
      <c r="H23" s="138" t="n">
        <f aca="false">I23-'Shorting Summary'!$A$4</f>
        <v>922.99999973923</v>
      </c>
      <c r="I23" s="138" t="n">
        <f aca="false">86400*(AVERAGE(A23,D23)-'Raw IRMS Data'!$A$2)</f>
        <v>1044.99999973923</v>
      </c>
      <c r="J23" s="0" t="n">
        <f aca="false">IF(B23=0,0.5*250/4095,B23*250/4095)</f>
        <v>143.956043956044</v>
      </c>
      <c r="K23" s="0" t="n">
        <f aca="false">C23*250/4095</f>
        <v>0</v>
      </c>
      <c r="L23" s="0" t="n">
        <f aca="false">IF(E23=0,0.5*250/4095,E23*250/4095)</f>
        <v>119.96336996337</v>
      </c>
      <c r="M23" s="0" t="n">
        <f aca="false">F23*250/4095</f>
        <v>0</v>
      </c>
      <c r="N23" s="0" t="n">
        <f aca="false">J23/$M$1</f>
        <v>1.43956043956044</v>
      </c>
      <c r="O23" s="0" t="n">
        <f aca="false">K23/$M$1</f>
        <v>0</v>
      </c>
      <c r="P23" s="0" t="n">
        <f aca="false">L23/$M$1</f>
        <v>1.1996336996337</v>
      </c>
      <c r="Q23" s="0" t="n">
        <f aca="false">M23/$M$1</f>
        <v>0</v>
      </c>
      <c r="R23" s="0" t="n">
        <f aca="false">ABS(N23-O23)</f>
        <v>1.43956043956044</v>
      </c>
      <c r="S23" s="0" t="n">
        <f aca="false">ABS(P23-Q23)</f>
        <v>1.1996336996337</v>
      </c>
      <c r="U23" s="0" t="n">
        <f aca="false">ABS((K23*M23-($J$1-J23)*($J$1-L23))/(S23*K23-R23*($J$1-L23)))</f>
        <v>5.02035623409671</v>
      </c>
      <c r="V23" s="0" t="n">
        <f aca="false">IF(R23=($J$1-J23)/U23,$J$1/S23-$M$1,IF(K23=0,$J$1/S23-$M$1,K23/ABS(R23-($J$1-J23)/U23)))</f>
        <v>26.024427480916</v>
      </c>
      <c r="W23" s="0" t="n">
        <f aca="false">IF(K23=0,ABS(($J$1-J23)/N23-($J$1-J23)/U23),ABS((($J$1-J23)-K23)/(K23/V23+O23)))</f>
        <v>3.58079579453627</v>
      </c>
    </row>
    <row r="24" customFormat="false" ht="12.75" hidden="false" customHeight="false" outlineLevel="0" collapsed="false">
      <c r="A24" s="144" t="n">
        <v>38910.582974537</v>
      </c>
      <c r="B24" s="0" t="n">
        <v>2232</v>
      </c>
      <c r="C24" s="0" t="n">
        <v>0</v>
      </c>
      <c r="D24" s="144" t="n">
        <v>38910.5829861111</v>
      </c>
      <c r="E24" s="0" t="n">
        <v>2331</v>
      </c>
      <c r="F24" s="0" t="n">
        <v>0</v>
      </c>
      <c r="H24" s="138" t="n">
        <f aca="false">I24-'Shorting Summary'!$A$4</f>
        <v>981.500000527129</v>
      </c>
      <c r="I24" s="138" t="n">
        <f aca="false">86400*(AVERAGE(A24,D24)-'Raw IRMS Data'!$A$2)</f>
        <v>1103.50000052713</v>
      </c>
      <c r="J24" s="0" t="n">
        <f aca="false">IF(B24=0,0.5*250/4095,B24*250/4095)</f>
        <v>136.263736263736</v>
      </c>
      <c r="K24" s="0" t="n">
        <f aca="false">C24*250/4095</f>
        <v>0</v>
      </c>
      <c r="L24" s="0" t="n">
        <f aca="false">IF(E24=0,0.5*250/4095,E24*250/4095)</f>
        <v>142.307692307692</v>
      </c>
      <c r="M24" s="0" t="n">
        <f aca="false">F24*250/4095</f>
        <v>0</v>
      </c>
      <c r="N24" s="0" t="n">
        <f aca="false">J24/$M$1</f>
        <v>1.36263736263736</v>
      </c>
      <c r="O24" s="0" t="n">
        <f aca="false">K24/$M$1</f>
        <v>0</v>
      </c>
      <c r="P24" s="0" t="n">
        <f aca="false">L24/$M$1</f>
        <v>1.42307692307692</v>
      </c>
      <c r="Q24" s="0" t="n">
        <f aca="false">M24/$M$1</f>
        <v>0</v>
      </c>
      <c r="R24" s="0" t="n">
        <f aca="false">ABS(N24-O24)</f>
        <v>1.36263736263736</v>
      </c>
      <c r="S24" s="0" t="n">
        <f aca="false">ABS(P24-Q24)</f>
        <v>1.42307692307692</v>
      </c>
      <c r="U24" s="0" t="n">
        <f aca="false">ABS((K24*M24-($J$1-J24)*($J$1-L24))/(S24*K24-R24*($J$1-L24)))</f>
        <v>10.9489247311828</v>
      </c>
      <c r="V24" s="0" t="n">
        <f aca="false">IF(R24=($J$1-J24)/U24,$J$1/S24-$M$1,IF(K24=0,$J$1/S24-$M$1,K24/ABS(R24-($J$1-J24)/U24)))</f>
        <v>6.23680823680824</v>
      </c>
      <c r="W24" s="0" t="n">
        <f aca="false">IF(K24=0,ABS(($J$1-J24)/N24-($J$1-J24)/U24),ABS((($J$1-J24)-K24)/(K24/V24+O24)))</f>
        <v>9.58628736854544</v>
      </c>
    </row>
    <row r="25" customFormat="false" ht="12.75" hidden="false" customHeight="false" outlineLevel="0" collapsed="false">
      <c r="A25" s="144" t="n">
        <v>38910.5836574074</v>
      </c>
      <c r="B25" s="0" t="n">
        <v>1928</v>
      </c>
      <c r="C25" s="0" t="n">
        <v>0</v>
      </c>
      <c r="D25" s="144" t="n">
        <v>38910.5836689815</v>
      </c>
      <c r="E25" s="0" t="n">
        <v>1877</v>
      </c>
      <c r="F25" s="0" t="n">
        <v>0</v>
      </c>
      <c r="H25" s="138" t="n">
        <f aca="false">I25-'Shorting Summary'!$A$4</f>
        <v>1040.4999998603</v>
      </c>
      <c r="I25" s="138" t="n">
        <f aca="false">86400*(AVERAGE(A25,D25)-'Raw IRMS Data'!$A$2)</f>
        <v>1162.4999998603</v>
      </c>
      <c r="J25" s="0" t="n">
        <f aca="false">IF(B25=0,0.5*250/4095,B25*250/4095)</f>
        <v>117.704517704518</v>
      </c>
      <c r="K25" s="0" t="n">
        <f aca="false">C25*250/4095</f>
        <v>0</v>
      </c>
      <c r="L25" s="0" t="n">
        <f aca="false">IF(E25=0,0.5*250/4095,E25*250/4095)</f>
        <v>114.590964590965</v>
      </c>
      <c r="M25" s="0" t="n">
        <f aca="false">F25*250/4095</f>
        <v>0</v>
      </c>
      <c r="N25" s="0" t="n">
        <f aca="false">J25/$M$1</f>
        <v>1.17704517704518</v>
      </c>
      <c r="O25" s="0" t="n">
        <f aca="false">K25/$M$1</f>
        <v>0</v>
      </c>
      <c r="P25" s="0" t="n">
        <f aca="false">L25/$M$1</f>
        <v>1.14590964590965</v>
      </c>
      <c r="Q25" s="0" t="n">
        <f aca="false">M25/$M$1</f>
        <v>0</v>
      </c>
      <c r="R25" s="0" t="n">
        <f aca="false">ABS(N25-O25)</f>
        <v>1.17704517704518</v>
      </c>
      <c r="S25" s="0" t="n">
        <f aca="false">ABS(P25-Q25)</f>
        <v>1.14590964590965</v>
      </c>
      <c r="U25" s="0" t="n">
        <f aca="false">ABS((K25*M25-($J$1-J25)*($J$1-L25))/(S25*K25-R25*($J$1-L25)))</f>
        <v>28.4429460580913</v>
      </c>
      <c r="V25" s="0" t="n">
        <f aca="false">IF(R25=($J$1-J25)/U25,$J$1/S25-$M$1,IF(K25=0,$J$1/S25-$M$1,K25/ABS(R25-($J$1-J25)/U25)))</f>
        <v>31.9328716036228</v>
      </c>
      <c r="W25" s="0" t="n">
        <f aca="false">IF(K25=0,ABS(($J$1-J25)/N25-($J$1-J25)/U25),ABS((($J$1-J25)-K25)/(K25/V25+O25)))</f>
        <v>27.2659008810461</v>
      </c>
    </row>
    <row r="26" customFormat="false" ht="12.75" hidden="false" customHeight="false" outlineLevel="0" collapsed="false">
      <c r="A26" s="144" t="n">
        <v>38910.5843402778</v>
      </c>
      <c r="B26" s="0" t="n">
        <v>2044</v>
      </c>
      <c r="C26" s="0" t="n">
        <v>0</v>
      </c>
      <c r="D26" s="144" t="n">
        <v>38910.5843518519</v>
      </c>
      <c r="E26" s="0" t="n">
        <v>2174</v>
      </c>
      <c r="F26" s="0" t="n">
        <v>0</v>
      </c>
      <c r="H26" s="138" t="n">
        <f aca="false">I26-'Shorting Summary'!$A$4</f>
        <v>1099.50000045076</v>
      </c>
      <c r="I26" s="138" t="n">
        <f aca="false">86400*(AVERAGE(A26,D26)-'Raw IRMS Data'!$A$2)</f>
        <v>1221.50000045076</v>
      </c>
      <c r="J26" s="0" t="n">
        <f aca="false">IF(B26=0,0.5*250/4095,B26*250/4095)</f>
        <v>124.786324786325</v>
      </c>
      <c r="K26" s="0" t="n">
        <f aca="false">C26*250/4095</f>
        <v>0</v>
      </c>
      <c r="L26" s="0" t="n">
        <f aca="false">IF(E26=0,0.5*250/4095,E26*250/4095)</f>
        <v>132.722832722833</v>
      </c>
      <c r="M26" s="0" t="n">
        <f aca="false">F26*250/4095</f>
        <v>0</v>
      </c>
      <c r="N26" s="0" t="n">
        <f aca="false">J26/$M$1</f>
        <v>1.24786324786325</v>
      </c>
      <c r="O26" s="0" t="n">
        <f aca="false">K26/$M$1</f>
        <v>0</v>
      </c>
      <c r="P26" s="0" t="n">
        <f aca="false">L26/$M$1</f>
        <v>1.32722832722833</v>
      </c>
      <c r="Q26" s="0" t="n">
        <f aca="false">M26/$M$1</f>
        <v>0</v>
      </c>
      <c r="R26" s="0" t="n">
        <f aca="false">ABS(N26-O26)</f>
        <v>1.24786324786325</v>
      </c>
      <c r="S26" s="0" t="n">
        <f aca="false">ABS(P26-Q26)</f>
        <v>1.32722832722833</v>
      </c>
      <c r="U26" s="0" t="n">
        <f aca="false">ABS((K26*M26-($J$1-J26)*($J$1-L26))/(S26*K26-R26*($J$1-L26)))</f>
        <v>21.1536203522505</v>
      </c>
      <c r="V26" s="0" t="n">
        <f aca="false">IF(R26=($J$1-J26)/U26,$J$1/S26-$M$1,IF(K26=0,$J$1/S26-$M$1,K26/ABS(R26-($J$1-J26)/U26)))</f>
        <v>13.9089236430543</v>
      </c>
      <c r="W26" s="0" t="n">
        <f aca="false">IF(K26=0,ABS(($J$1-J26)/N26-($J$1-J26)/U26),ABS((($J$1-J26)-K26)/(K26/V26+O26)))</f>
        <v>19.9057571043873</v>
      </c>
    </row>
    <row r="27" customFormat="false" ht="12.75" hidden="false" customHeight="false" outlineLevel="0" collapsed="false">
      <c r="A27" s="144" t="n">
        <v>38910.5850115741</v>
      </c>
      <c r="B27" s="0" t="n">
        <v>1825</v>
      </c>
      <c r="C27" s="0" t="n">
        <v>0</v>
      </c>
      <c r="D27" s="144" t="n">
        <v>38910.5850347222</v>
      </c>
      <c r="E27" s="0" t="n">
        <v>1794</v>
      </c>
      <c r="F27" s="0" t="n">
        <v>0</v>
      </c>
      <c r="H27" s="138" t="n">
        <f aca="false">I27-'Shorting Summary'!$A$4</f>
        <v>1157.99999998137</v>
      </c>
      <c r="I27" s="138" t="n">
        <f aca="false">86400*(AVERAGE(A27,D27)-'Raw IRMS Data'!$A$2)</f>
        <v>1279.99999998137</v>
      </c>
      <c r="J27" s="0" t="n">
        <f aca="false">IF(B27=0,0.5*250/4095,B27*250/4095)</f>
        <v>111.416361416361</v>
      </c>
      <c r="K27" s="0" t="n">
        <f aca="false">C27*250/4095</f>
        <v>0</v>
      </c>
      <c r="L27" s="0" t="n">
        <f aca="false">IF(E27=0,0.5*250/4095,E27*250/4095)</f>
        <v>109.52380952381</v>
      </c>
      <c r="M27" s="0" t="n">
        <f aca="false">F27*250/4095</f>
        <v>0</v>
      </c>
      <c r="N27" s="0" t="n">
        <f aca="false">J27/$M$1</f>
        <v>1.11416361416361</v>
      </c>
      <c r="O27" s="0" t="n">
        <f aca="false">K27/$M$1</f>
        <v>0</v>
      </c>
      <c r="P27" s="0" t="n">
        <f aca="false">L27/$M$1</f>
        <v>1.0952380952381</v>
      </c>
      <c r="Q27" s="0" t="n">
        <f aca="false">M27/$M$1</f>
        <v>0</v>
      </c>
      <c r="R27" s="0" t="n">
        <f aca="false">ABS(N27-O27)</f>
        <v>1.11416361416361</v>
      </c>
      <c r="S27" s="0" t="n">
        <f aca="false">ABS(P27-Q27)</f>
        <v>1.0952380952381</v>
      </c>
      <c r="U27" s="0" t="n">
        <f aca="false">ABS((K27*M27-($J$1-J27)*($J$1-L27))/(S27*K27-R27*($J$1-L27)))</f>
        <v>35.6920547945206</v>
      </c>
      <c r="V27" s="0" t="n">
        <f aca="false">IF(R27=($J$1-J27)/U27,$J$1/S27-$M$1,IF(K27=0,$J$1/S27-$M$1,K27/ABS(R27-($J$1-J27)/U27)))</f>
        <v>38.0367892976589</v>
      </c>
      <c r="W27" s="0" t="n">
        <f aca="false">IF(K27=0,ABS(($J$1-J27)/N27-($J$1-J27)/U27),ABS((($J$1-J27)-K27)/(K27/V27+O27)))</f>
        <v>34.5778911803569</v>
      </c>
    </row>
    <row r="28" customFormat="false" ht="12.75" hidden="false" customHeight="false" outlineLevel="0" collapsed="false">
      <c r="A28" s="144" t="n">
        <v>38910.5856944444</v>
      </c>
      <c r="B28" s="0" t="n">
        <v>2054</v>
      </c>
      <c r="C28" s="0" t="n">
        <v>0</v>
      </c>
      <c r="D28" s="144" t="n">
        <v>38910.5857060185</v>
      </c>
      <c r="E28" s="0" t="n">
        <v>2460</v>
      </c>
      <c r="F28" s="0" t="n">
        <v>0</v>
      </c>
      <c r="H28" s="138" t="n">
        <f aca="false">I28-'Shorting Summary'!$A$4</f>
        <v>1216.50000014063</v>
      </c>
      <c r="I28" s="138" t="n">
        <f aca="false">86400*(AVERAGE(A28,D28)-'Raw IRMS Data'!$A$2)</f>
        <v>1338.50000014063</v>
      </c>
      <c r="J28" s="0" t="n">
        <f aca="false">IF(B28=0,0.5*250/4095,B28*250/4095)</f>
        <v>125.396825396825</v>
      </c>
      <c r="K28" s="0" t="n">
        <f aca="false">C28*250/4095</f>
        <v>0</v>
      </c>
      <c r="L28" s="0" t="n">
        <f aca="false">IF(E28=0,0.5*250/4095,E28*250/4095)</f>
        <v>150.18315018315</v>
      </c>
      <c r="M28" s="0" t="n">
        <f aca="false">F28*250/4095</f>
        <v>0</v>
      </c>
      <c r="N28" s="0" t="n">
        <f aca="false">J28/$M$1</f>
        <v>1.25396825396825</v>
      </c>
      <c r="O28" s="0" t="n">
        <f aca="false">K28/$M$1</f>
        <v>0</v>
      </c>
      <c r="P28" s="0" t="n">
        <f aca="false">L28/$M$1</f>
        <v>1.5018315018315</v>
      </c>
      <c r="Q28" s="0" t="n">
        <f aca="false">M28/$M$1</f>
        <v>0</v>
      </c>
      <c r="R28" s="0" t="n">
        <f aca="false">ABS(N28-O28)</f>
        <v>1.25396825396825</v>
      </c>
      <c r="S28" s="0" t="n">
        <f aca="false">ABS(P28-Q28)</f>
        <v>1.5018315018315</v>
      </c>
      <c r="U28" s="0" t="n">
        <f aca="false">ABS((K28*M28-($J$1-J28)*($J$1-L28))/(S28*K28-R28*($J$1-L28)))</f>
        <v>20.5637779941578</v>
      </c>
      <c r="V28" s="0" t="n">
        <f aca="false">IF(R28=($J$1-J28)/U28,$J$1/S28-$M$1,IF(K28=0,$J$1/S28-$M$1,K28/ABS(R28-($J$1-J28)/U28)))</f>
        <v>0.665853658536591</v>
      </c>
      <c r="W28" s="0" t="n">
        <f aca="false">IF(K28=0,ABS(($J$1-J28)/N28-($J$1-J28)/U28),ABS((($J$1-J28)-K28)/(K28/V28+O28)))</f>
        <v>19.30980974018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3.991452991453</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08</v>
      </c>
      <c r="I3" s="138"/>
    </row>
    <row r="4" customFormat="false" ht="12.75" hidden="false" customHeight="false" outlineLevel="0" collapsed="false">
      <c r="I4" s="138"/>
    </row>
    <row r="5" customFormat="false" ht="12.75" hidden="false" customHeight="false" outlineLevel="0" collapsed="false">
      <c r="A5" s="0" t="s">
        <v>209</v>
      </c>
      <c r="B5" s="0" t="s">
        <v>171</v>
      </c>
      <c r="C5" s="0" t="s">
        <v>172</v>
      </c>
      <c r="D5" s="0" t="s">
        <v>21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92</v>
      </c>
      <c r="W5" s="0" t="s">
        <v>211</v>
      </c>
    </row>
    <row r="6" customFormat="false" ht="12.75" hidden="false" customHeight="false" outlineLevel="0" collapsed="false">
      <c r="A6" s="144" t="n">
        <v>38910.5706944445</v>
      </c>
      <c r="B6" s="0" t="n">
        <v>0</v>
      </c>
      <c r="C6" s="0" t="n">
        <v>0</v>
      </c>
      <c r="D6" s="144" t="n">
        <v>38910.5707060185</v>
      </c>
      <c r="E6" s="0" t="n">
        <v>0</v>
      </c>
      <c r="F6" s="0" t="n">
        <v>0</v>
      </c>
      <c r="H6" s="138" t="n">
        <f aca="false">I6-'Shorting Summary'!$A$4</f>
        <v>-79.4999998090789</v>
      </c>
      <c r="I6" s="138" t="n">
        <f aca="false">86400*(AVERAGE(A6,D6)-'Raw IRMS Data'!$A$2)</f>
        <v>42.500000190921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4376</v>
      </c>
      <c r="V6" s="0" t="n">
        <f aca="false">IF(R6=($J$1-J6)/U6,$J$1/S6-$M$1,IF(K6=0,$J$1/S6-$M$1,K6/ABS(R6-($J$1-J6)/U6)))</f>
        <v>504376</v>
      </c>
      <c r="W6" s="0" t="n">
        <f aca="false">IF(K6=0,ABS(($J$1-J6)/N6-($J$1-J6)/U6),ABS((($J$1-J6)-K6)/(K6/V6+O6)))</f>
        <v>504375.99969475</v>
      </c>
    </row>
    <row r="7" customFormat="false" ht="12.75" hidden="false" customHeight="false" outlineLevel="0" collapsed="false">
      <c r="A7" s="144" t="n">
        <v>38910.5713773148</v>
      </c>
      <c r="B7" s="0" t="n">
        <v>0</v>
      </c>
      <c r="C7" s="0" t="n">
        <v>0</v>
      </c>
      <c r="D7" s="144" t="n">
        <v>38910.5713888889</v>
      </c>
      <c r="E7" s="0" t="n">
        <v>0</v>
      </c>
      <c r="F7" s="0" t="n">
        <v>0</v>
      </c>
      <c r="H7" s="138" t="n">
        <f aca="false">I7-'Shorting Summary'!$A$4</f>
        <v>-20.4999998472631</v>
      </c>
      <c r="I7" s="138" t="n">
        <f aca="false">86400*(AVERAGE(A7,D7)-'Raw IRMS Data'!$A$2)</f>
        <v>101.5000001527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4376</v>
      </c>
      <c r="V7" s="0" t="n">
        <f aca="false">IF(R7=($J$1-J7)/U7,$J$1/S7-$M$1,IF(K7=0,$J$1/S7-$M$1,K7/ABS(R7-($J$1-J7)/U7)))</f>
        <v>504376</v>
      </c>
      <c r="W7" s="0" t="n">
        <f aca="false">IF(K7=0,ABS(($J$1-J7)/N7-($J$1-J7)/U7),ABS((($J$1-J7)-K7)/(K7/V7+O7)))</f>
        <v>504375.99969475</v>
      </c>
    </row>
    <row r="8" customFormat="false" ht="12.75" hidden="false" customHeight="false" outlineLevel="0" collapsed="false">
      <c r="A8" s="144" t="n">
        <v>38910.5720486111</v>
      </c>
      <c r="B8" s="0" t="n">
        <v>0</v>
      </c>
      <c r="C8" s="0" t="n">
        <v>0</v>
      </c>
      <c r="D8" s="144" t="n">
        <v>38910.5720717593</v>
      </c>
      <c r="E8" s="0" t="n">
        <v>0</v>
      </c>
      <c r="F8" s="0" t="n">
        <v>0</v>
      </c>
      <c r="H8" s="138" t="n">
        <f aca="false">I8-'Shorting Summary'!$A$4</f>
        <v>37.9999996833503</v>
      </c>
      <c r="I8" s="138" t="n">
        <f aca="false">86400*(AVERAGE(A8,D8)-'Raw IRMS Data'!$A$2)</f>
        <v>159.9999996833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4376</v>
      </c>
      <c r="V8" s="0" t="n">
        <f aca="false">IF(R8=($J$1-J8)/U8,$J$1/S8-$M$1,IF(K8=0,$J$1/S8-$M$1,K8/ABS(R8-($J$1-J8)/U8)))</f>
        <v>504376</v>
      </c>
      <c r="W8" s="0" t="n">
        <f aca="false">IF(K8=0,ABS(($J$1-J8)/N8-($J$1-J8)/U8),ABS((($J$1-J8)-K8)/(K8/V8+O8)))</f>
        <v>504375.99969475</v>
      </c>
    </row>
    <row r="9" customFormat="false" ht="12.75" hidden="false" customHeight="false" outlineLevel="0" collapsed="false">
      <c r="A9" s="144" t="n">
        <v>38910.5727314815</v>
      </c>
      <c r="B9" s="0" t="n">
        <v>0</v>
      </c>
      <c r="C9" s="0" t="n">
        <v>0</v>
      </c>
      <c r="D9" s="144" t="n">
        <v>38910.5727546296</v>
      </c>
      <c r="E9" s="0" t="n">
        <v>0</v>
      </c>
      <c r="F9" s="0" t="n">
        <v>0</v>
      </c>
      <c r="H9" s="138" t="n">
        <f aca="false">I9-'Shorting Summary'!$A$4</f>
        <v>97.0000002738088</v>
      </c>
      <c r="I9" s="138" t="n">
        <f aca="false">86400*(AVERAGE(A9,D9)-'Raw IRMS Data'!$A$2)</f>
        <v>219.0000002738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4376</v>
      </c>
      <c r="V9" s="0" t="n">
        <f aca="false">IF(R9=($J$1-J9)/U9,$J$1/S9-$M$1,IF(K9=0,$J$1/S9-$M$1,K9/ABS(R9-($J$1-J9)/U9)))</f>
        <v>504376</v>
      </c>
      <c r="W9" s="0" t="n">
        <f aca="false">IF(K9=0,ABS(($J$1-J9)/N9-($J$1-J9)/U9),ABS((($J$1-J9)-K9)/(K9/V9+O9)))</f>
        <v>504375.99969475</v>
      </c>
    </row>
    <row r="10" customFormat="false" ht="12.75" hidden="false" customHeight="false" outlineLevel="0" collapsed="false">
      <c r="A10" s="144" t="n">
        <v>38910.5734143519</v>
      </c>
      <c r="B10" s="0" t="n">
        <v>0</v>
      </c>
      <c r="C10" s="0" t="n">
        <v>0</v>
      </c>
      <c r="D10" s="144" t="n">
        <v>38910.5734259259</v>
      </c>
      <c r="E10" s="0" t="n">
        <v>0</v>
      </c>
      <c r="F10" s="0" t="n">
        <v>0</v>
      </c>
      <c r="H10" s="138" t="n">
        <f aca="false">I10-'Shorting Summary'!$A$4</f>
        <v>155.499999804422</v>
      </c>
      <c r="I10" s="138" t="n">
        <f aca="false">86400*(AVERAGE(A10,D10)-'Raw IRMS Data'!$A$2)</f>
        <v>277.49999980442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4376</v>
      </c>
      <c r="V10" s="0" t="n">
        <f aca="false">IF(R10=($J$1-J10)/U10,$J$1/S10-$M$1,IF(K10=0,$J$1/S10-$M$1,K10/ABS(R10-($J$1-J10)/U10)))</f>
        <v>504376</v>
      </c>
      <c r="W10" s="0" t="n">
        <f aca="false">IF(K10=0,ABS(($J$1-J10)/N10-($J$1-J10)/U10),ABS((($J$1-J10)-K10)/(K10/V10+O10)))</f>
        <v>504375.99969475</v>
      </c>
    </row>
    <row r="11" customFormat="false" ht="12.75" hidden="false" customHeight="false" outlineLevel="0" collapsed="false">
      <c r="A11" s="144" t="n">
        <v>38910.5740972222</v>
      </c>
      <c r="B11" s="0" t="n">
        <v>0</v>
      </c>
      <c r="C11" s="0" t="n">
        <v>0</v>
      </c>
      <c r="D11" s="144" t="n">
        <v>38910.5741087963</v>
      </c>
      <c r="E11" s="0" t="n">
        <v>0</v>
      </c>
      <c r="F11" s="0" t="n">
        <v>0</v>
      </c>
      <c r="H11" s="138" t="n">
        <f aca="false">I11-'Shorting Summary'!$A$4</f>
        <v>214.500000394881</v>
      </c>
      <c r="I11" s="138" t="n">
        <f aca="false">86400*(AVERAGE(A11,D11)-'Raw IRMS Data'!$A$2)</f>
        <v>336.50000039488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4376</v>
      </c>
      <c r="V11" s="0" t="n">
        <f aca="false">IF(R11=($J$1-J11)/U11,$J$1/S11-$M$1,IF(K11=0,$J$1/S11-$M$1,K11/ABS(R11-($J$1-J11)/U11)))</f>
        <v>504376</v>
      </c>
      <c r="W11" s="0" t="n">
        <f aca="false">IF(K11=0,ABS(($J$1-J11)/N11-($J$1-J11)/U11),ABS((($J$1-J11)-K11)/(K11/V11+O11)))</f>
        <v>504375.99969475</v>
      </c>
    </row>
    <row r="12" customFormat="false" ht="12.75" hidden="false" customHeight="false" outlineLevel="0" collapsed="false">
      <c r="A12" s="144" t="n">
        <v>38910.5747800926</v>
      </c>
      <c r="B12" s="0" t="n">
        <v>0</v>
      </c>
      <c r="C12" s="0" t="n">
        <v>0</v>
      </c>
      <c r="D12" s="144" t="n">
        <v>38910.5747916667</v>
      </c>
      <c r="E12" s="0" t="n">
        <v>0</v>
      </c>
      <c r="F12" s="0" t="n">
        <v>0</v>
      </c>
      <c r="H12" s="138" t="n">
        <f aca="false">I12-'Shorting Summary'!$A$4</f>
        <v>273.499999728054</v>
      </c>
      <c r="I12" s="138" t="n">
        <f aca="false">86400*(AVERAGE(A12,D12)-'Raw IRMS Data'!$A$2)</f>
        <v>395.49999972805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4376</v>
      </c>
      <c r="V12" s="0" t="n">
        <f aca="false">IF(R12=($J$1-J12)/U12,$J$1/S12-$M$1,IF(K12=0,$J$1/S12-$M$1,K12/ABS(R12-($J$1-J12)/U12)))</f>
        <v>504376</v>
      </c>
      <c r="W12" s="0" t="n">
        <f aca="false">IF(K12=0,ABS(($J$1-J12)/N12-($J$1-J12)/U12),ABS((($J$1-J12)-K12)/(K12/V12+O12)))</f>
        <v>504375.99969475</v>
      </c>
    </row>
    <row r="13" customFormat="false" ht="12.75" hidden="false" customHeight="false" outlineLevel="0" collapsed="false">
      <c r="A13" s="144" t="n">
        <v>38910.5754513889</v>
      </c>
      <c r="B13" s="0" t="n">
        <v>0</v>
      </c>
      <c r="C13" s="0" t="n">
        <v>0</v>
      </c>
      <c r="D13" s="144" t="n">
        <v>38910.575474537</v>
      </c>
      <c r="E13" s="0" t="n">
        <v>0</v>
      </c>
      <c r="F13" s="0" t="n">
        <v>0</v>
      </c>
      <c r="H13" s="138" t="n">
        <f aca="false">I13-'Shorting Summary'!$A$4</f>
        <v>332.000000515953</v>
      </c>
      <c r="I13" s="138" t="n">
        <f aca="false">86400*(AVERAGE(A13,D13)-'Raw IRMS Data'!$A$2)</f>
        <v>454.00000051595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4376</v>
      </c>
      <c r="V13" s="0" t="n">
        <f aca="false">IF(R13=($J$1-J13)/U13,$J$1/S13-$M$1,IF(K13=0,$J$1/S13-$M$1,K13/ABS(R13-($J$1-J13)/U13)))</f>
        <v>504376</v>
      </c>
      <c r="W13" s="0" t="n">
        <f aca="false">IF(K13=0,ABS(($J$1-J13)/N13-($J$1-J13)/U13),ABS((($J$1-J13)-K13)/(K13/V13+O13)))</f>
        <v>504375.99969475</v>
      </c>
    </row>
    <row r="14" customFormat="false" ht="12.75" hidden="false" customHeight="false" outlineLevel="0" collapsed="false">
      <c r="A14" s="144" t="n">
        <v>38910.5761342593</v>
      </c>
      <c r="B14" s="0" t="n">
        <v>0</v>
      </c>
      <c r="C14" s="0" t="n">
        <v>0</v>
      </c>
      <c r="D14" s="144" t="n">
        <v>38910.5761574074</v>
      </c>
      <c r="E14" s="0" t="n">
        <v>0</v>
      </c>
      <c r="F14" s="0" t="n">
        <v>0</v>
      </c>
      <c r="H14" s="138" t="n">
        <f aca="false">I14-'Shorting Summary'!$A$4</f>
        <v>390.999999849126</v>
      </c>
      <c r="I14" s="138" t="n">
        <f aca="false">86400*(AVERAGE(A14,D14)-'Raw IRMS Data'!$A$2)</f>
        <v>512.99999984912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4376</v>
      </c>
      <c r="V14" s="0" t="n">
        <f aca="false">IF(R14=($J$1-J14)/U14,$J$1/S14-$M$1,IF(K14=0,$J$1/S14-$M$1,K14/ABS(R14-($J$1-J14)/U14)))</f>
        <v>504376</v>
      </c>
      <c r="W14" s="0" t="n">
        <f aca="false">IF(K14=0,ABS(($J$1-J14)/N14-($J$1-J14)/U14),ABS((($J$1-J14)-K14)/(K14/V14+O14)))</f>
        <v>504375.99969475</v>
      </c>
    </row>
    <row r="15" customFormat="false" ht="12.75" hidden="false" customHeight="false" outlineLevel="0" collapsed="false">
      <c r="A15" s="144" t="n">
        <v>38910.5768171296</v>
      </c>
      <c r="B15" s="0" t="n">
        <v>0</v>
      </c>
      <c r="C15" s="0" t="n">
        <v>0</v>
      </c>
      <c r="D15" s="144" t="n">
        <v>38910.5768287037</v>
      </c>
      <c r="E15" s="0" t="n">
        <v>0</v>
      </c>
      <c r="F15" s="0" t="n">
        <v>0</v>
      </c>
      <c r="H15" s="138" t="n">
        <f aca="false">I15-'Shorting Summary'!$A$4</f>
        <v>449.500000637025</v>
      </c>
      <c r="I15" s="138" t="n">
        <f aca="false">86400*(AVERAGE(A15,D15)-'Raw IRMS Data'!$A$2)</f>
        <v>571.50000063702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4376</v>
      </c>
      <c r="V15" s="0" t="n">
        <f aca="false">IF(R15=($J$1-J15)/U15,$J$1/S15-$M$1,IF(K15=0,$J$1/S15-$M$1,K15/ABS(R15-($J$1-J15)/U15)))</f>
        <v>504376</v>
      </c>
      <c r="W15" s="0" t="n">
        <f aca="false">IF(K15=0,ABS(($J$1-J15)/N15-($J$1-J15)/U15),ABS((($J$1-J15)-K15)/(K15/V15+O15)))</f>
        <v>504375.99969475</v>
      </c>
    </row>
    <row r="16" customFormat="false" ht="12.75" hidden="false" customHeight="false" outlineLevel="0" collapsed="false">
      <c r="A16" s="144" t="n">
        <v>38910.5775</v>
      </c>
      <c r="B16" s="0" t="n">
        <v>0</v>
      </c>
      <c r="C16" s="0" t="n">
        <v>0</v>
      </c>
      <c r="D16" s="144" t="n">
        <v>38910.5775115741</v>
      </c>
      <c r="E16" s="0" t="n">
        <v>0</v>
      </c>
      <c r="F16" s="0" t="n">
        <v>0</v>
      </c>
      <c r="H16" s="138" t="n">
        <f aca="false">I16-'Shorting Summary'!$A$4</f>
        <v>508.499999970198</v>
      </c>
      <c r="I16" s="138" t="n">
        <f aca="false">86400*(AVERAGE(A16,D16)-'Raw IRMS Data'!$A$2)</f>
        <v>630.499999970198</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4376</v>
      </c>
      <c r="V16" s="0" t="n">
        <f aca="false">IF(R16=($J$1-J16)/U16,$J$1/S16-$M$1,IF(K16=0,$J$1/S16-$M$1,K16/ABS(R16-($J$1-J16)/U16)))</f>
        <v>504376</v>
      </c>
      <c r="W16" s="0" t="n">
        <f aca="false">IF(K16=0,ABS(($J$1-J16)/N16-($J$1-J16)/U16),ABS((($J$1-J16)-K16)/(K16/V16+O16)))</f>
        <v>504375.99969475</v>
      </c>
    </row>
    <row r="17" customFormat="false" ht="12.75" hidden="false" customHeight="false" outlineLevel="0" collapsed="false">
      <c r="A17" s="144" t="n">
        <v>38910.5781828704</v>
      </c>
      <c r="B17" s="0" t="n">
        <v>0</v>
      </c>
      <c r="C17" s="0" t="n">
        <v>0</v>
      </c>
      <c r="D17" s="144" t="n">
        <v>38910.5781944444</v>
      </c>
      <c r="E17" s="0" t="n">
        <v>0</v>
      </c>
      <c r="F17" s="0" t="n">
        <v>0</v>
      </c>
      <c r="H17" s="138" t="n">
        <f aca="false">I17-'Shorting Summary'!$A$4</f>
        <v>567.500000560656</v>
      </c>
      <c r="I17" s="138" t="n">
        <f aca="false">86400*(AVERAGE(A17,D17)-'Raw IRMS Data'!$A$2)</f>
        <v>689.50000056065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4376</v>
      </c>
      <c r="V17" s="0" t="n">
        <f aca="false">IF(R17=($J$1-J17)/U17,$J$1/S17-$M$1,IF(K17=0,$J$1/S17-$M$1,K17/ABS(R17-($J$1-J17)/U17)))</f>
        <v>504376</v>
      </c>
      <c r="W17" s="0" t="n">
        <f aca="false">IF(K17=0,ABS(($J$1-J17)/N17-($J$1-J17)/U17),ABS((($J$1-J17)-K17)/(K17/V17+O17)))</f>
        <v>504375.99969475</v>
      </c>
    </row>
    <row r="18" customFormat="false" ht="12.75" hidden="false" customHeight="false" outlineLevel="0" collapsed="false">
      <c r="A18" s="144" t="n">
        <v>38910.5788541667</v>
      </c>
      <c r="B18" s="0" t="n">
        <v>4</v>
      </c>
      <c r="C18" s="0" t="n">
        <v>0</v>
      </c>
      <c r="D18" s="144" t="n">
        <v>38910.5788773148</v>
      </c>
      <c r="E18" s="0" t="n">
        <v>2027</v>
      </c>
      <c r="F18" s="0" t="n">
        <v>0</v>
      </c>
      <c r="H18" s="138" t="n">
        <f aca="false">I18-'Shorting Summary'!$A$4</f>
        <v>626.00000009127</v>
      </c>
      <c r="I18" s="138" t="n">
        <f aca="false">86400*(AVERAGE(A18,D18)-'Raw IRMS Data'!$A$2)</f>
        <v>748.00000009127</v>
      </c>
      <c r="J18" s="0" t="n">
        <f aca="false">IF(B18=0,0.5*250/4095,B18*250/4095)</f>
        <v>0.244200244200244</v>
      </c>
      <c r="K18" s="0" t="n">
        <f aca="false">C18*250/4095</f>
        <v>0</v>
      </c>
      <c r="L18" s="0" t="n">
        <f aca="false">IF(E18=0,0.5*250/4095,E18*250/4095)</f>
        <v>123.748473748474</v>
      </c>
      <c r="M18" s="0" t="n">
        <f aca="false">F18*250/4095</f>
        <v>0</v>
      </c>
      <c r="N18" s="0" t="n">
        <f aca="false">J18/$M$1</f>
        <v>0.00244200244200244</v>
      </c>
      <c r="O18" s="0" t="n">
        <f aca="false">K18/$M$1</f>
        <v>0</v>
      </c>
      <c r="P18" s="0" t="n">
        <f aca="false">L18/$M$1</f>
        <v>1.23748473748474</v>
      </c>
      <c r="Q18" s="0" t="n">
        <f aca="false">M18/$M$1</f>
        <v>0</v>
      </c>
      <c r="R18" s="0" t="n">
        <f aca="false">ABS(N18-O18)</f>
        <v>0.00244200244200244</v>
      </c>
      <c r="S18" s="0" t="n">
        <f aca="false">ABS(P18-Q18)</f>
        <v>1.23748473748474</v>
      </c>
      <c r="U18" s="0" t="n">
        <f aca="false">ABS((K18*M18-($J$1-J18)*($J$1-L18))/(S18*K18-R18*($J$1-L18)))</f>
        <v>62959.5</v>
      </c>
      <c r="V18" s="0" t="n">
        <f aca="false">IF(R18=($J$1-J18)/U18,$J$1/S18-$M$1,IF(K18=0,$J$1/S18-$M$1,K18/ABS(R18-($J$1-J18)/U18)))</f>
        <v>24.4390725209669</v>
      </c>
      <c r="W18" s="0" t="n">
        <f aca="false">IF(K18=0,ABS(($J$1-J18)/N18-($J$1-J18)/U18),ABS((($J$1-J18)-K18)/(K18/V18+O18)))</f>
        <v>62959.4975579976</v>
      </c>
    </row>
    <row r="19" customFormat="false" ht="12.75" hidden="false" customHeight="false" outlineLevel="0" collapsed="false">
      <c r="A19" s="144" t="n">
        <v>38910.579537037</v>
      </c>
      <c r="B19" s="0" t="n">
        <v>8</v>
      </c>
      <c r="C19" s="0" t="n">
        <v>0</v>
      </c>
      <c r="D19" s="144" t="n">
        <v>38910.5795601852</v>
      </c>
      <c r="E19" s="0" t="n">
        <v>2125</v>
      </c>
      <c r="F19" s="0" t="n">
        <v>0</v>
      </c>
      <c r="H19" s="138" t="n">
        <f aca="false">I19-'Shorting Summary'!$A$4</f>
        <v>685.000000681728</v>
      </c>
      <c r="I19" s="138" t="n">
        <f aca="false">86400*(AVERAGE(A19,D19)-'Raw IRMS Data'!$A$2)</f>
        <v>807.000000681728</v>
      </c>
      <c r="J19" s="0" t="n">
        <f aca="false">IF(B19=0,0.5*250/4095,B19*250/4095)</f>
        <v>0.488400488400488</v>
      </c>
      <c r="K19" s="0" t="n">
        <f aca="false">C19*250/4095</f>
        <v>0</v>
      </c>
      <c r="L19" s="0" t="n">
        <f aca="false">IF(E19=0,0.5*250/4095,E19*250/4095)</f>
        <v>129.73137973138</v>
      </c>
      <c r="M19" s="0" t="n">
        <f aca="false">F19*250/4095</f>
        <v>0</v>
      </c>
      <c r="N19" s="0" t="n">
        <f aca="false">J19/$M$1</f>
        <v>0.00488400488400488</v>
      </c>
      <c r="O19" s="0" t="n">
        <f aca="false">K19/$M$1</f>
        <v>0</v>
      </c>
      <c r="P19" s="0" t="n">
        <f aca="false">L19/$M$1</f>
        <v>1.2973137973138</v>
      </c>
      <c r="Q19" s="0" t="n">
        <f aca="false">M19/$M$1</f>
        <v>0</v>
      </c>
      <c r="R19" s="0" t="n">
        <f aca="false">ABS(N19-O19)</f>
        <v>0.00488400488400488</v>
      </c>
      <c r="S19" s="0" t="n">
        <f aca="false">ABS(P19-Q19)</f>
        <v>1.2973137973138</v>
      </c>
      <c r="U19" s="0" t="n">
        <f aca="false">ABS((K19*M19-($J$1-J19)*($J$1-L19))/(S19*K19-R19*($J$1-L19)))</f>
        <v>31429.75</v>
      </c>
      <c r="V19" s="0" t="n">
        <f aca="false">IF(R19=($J$1-J19)/U19,$J$1/S19-$M$1,IF(K19=0,$J$1/S19-$M$1,K19/ABS(R19-($J$1-J19)/U19)))</f>
        <v>18.7002352941177</v>
      </c>
      <c r="W19" s="0" t="n">
        <f aca="false">IF(K19=0,ABS(($J$1-J19)/N19-($J$1-J19)/U19),ABS((($J$1-J19)-K19)/(K19/V19+O19)))</f>
        <v>31429.7451159951</v>
      </c>
    </row>
    <row r="20" customFormat="false" ht="12.75" hidden="false" customHeight="false" outlineLevel="0" collapsed="false">
      <c r="A20" s="144" t="n">
        <v>38910.5802199074</v>
      </c>
      <c r="B20" s="0" t="n">
        <v>1954</v>
      </c>
      <c r="C20" s="0" t="n">
        <v>0</v>
      </c>
      <c r="D20" s="144" t="n">
        <v>38910.5802314815</v>
      </c>
      <c r="E20" s="0" t="n">
        <v>1930</v>
      </c>
      <c r="F20" s="0" t="n">
        <v>0</v>
      </c>
      <c r="H20" s="138" t="n">
        <f aca="false">I20-'Shorting Summary'!$A$4</f>
        <v>743.500000212342</v>
      </c>
      <c r="I20" s="138" t="n">
        <f aca="false">86400*(AVERAGE(A20,D20)-'Raw IRMS Data'!$A$2)</f>
        <v>865.500000212342</v>
      </c>
      <c r="J20" s="0" t="n">
        <f aca="false">IF(B20=0,0.5*250/4095,B20*250/4095)</f>
        <v>119.291819291819</v>
      </c>
      <c r="K20" s="0" t="n">
        <f aca="false">C20*250/4095</f>
        <v>0</v>
      </c>
      <c r="L20" s="0" t="n">
        <f aca="false">IF(E20=0,0.5*250/4095,E20*250/4095)</f>
        <v>117.826617826618</v>
      </c>
      <c r="M20" s="0" t="n">
        <f aca="false">F20*250/4095</f>
        <v>0</v>
      </c>
      <c r="N20" s="0" t="n">
        <f aca="false">J20/$M$1</f>
        <v>1.19291819291819</v>
      </c>
      <c r="O20" s="0" t="n">
        <f aca="false">K20/$M$1</f>
        <v>0</v>
      </c>
      <c r="P20" s="0" t="n">
        <f aca="false">L20/$M$1</f>
        <v>1.17826617826618</v>
      </c>
      <c r="Q20" s="0" t="n">
        <f aca="false">M20/$M$1</f>
        <v>0</v>
      </c>
      <c r="R20" s="0" t="n">
        <f aca="false">ABS(N20-O20)</f>
        <v>1.19291819291819</v>
      </c>
      <c r="S20" s="0" t="n">
        <f aca="false">ABS(P20-Q20)</f>
        <v>1.17826617826618</v>
      </c>
      <c r="U20" s="0" t="n">
        <f aca="false">ABS((K20*M20-($J$1-J20)*($J$1-L20))/(S20*K20-R20*($J$1-L20)))</f>
        <v>29.0880245649949</v>
      </c>
      <c r="V20" s="0" t="n">
        <f aca="false">IF(R20=($J$1-J20)/U20,$J$1/S20-$M$1,IF(K20=0,$J$1/S20-$M$1,K20/ABS(R20-($J$1-J20)/U20)))</f>
        <v>30.6932642487047</v>
      </c>
      <c r="W20" s="0" t="n">
        <f aca="false">IF(K20=0,ABS(($J$1-J20)/N20-($J$1-J20)/U20),ABS((($J$1-J20)-K20)/(K20/V20+O20)))</f>
        <v>27.8951063720767</v>
      </c>
    </row>
    <row r="21" customFormat="false" ht="12.75" hidden="false" customHeight="false" outlineLevel="0" collapsed="false">
      <c r="A21" s="144" t="n">
        <v>38910.5809027778</v>
      </c>
      <c r="B21" s="0" t="n">
        <v>2269</v>
      </c>
      <c r="C21" s="0" t="n">
        <v>0</v>
      </c>
      <c r="D21" s="144" t="n">
        <v>38910.5809143519</v>
      </c>
      <c r="E21" s="0" t="n">
        <v>2390</v>
      </c>
      <c r="F21" s="0" t="n">
        <v>0</v>
      </c>
      <c r="H21" s="138" t="n">
        <f aca="false">I21-'Shorting Summary'!$A$4</f>
        <v>802.500000174157</v>
      </c>
      <c r="I21" s="138" t="n">
        <f aca="false">86400*(AVERAGE(A21,D21)-'Raw IRMS Data'!$A$2)</f>
        <v>924.500000174157</v>
      </c>
      <c r="J21" s="0" t="n">
        <f aca="false">IF(B21=0,0.5*250/4095,B21*250/4095)</f>
        <v>138.522588522589</v>
      </c>
      <c r="K21" s="0" t="n">
        <f aca="false">C21*250/4095</f>
        <v>0</v>
      </c>
      <c r="L21" s="0" t="n">
        <f aca="false">IF(E21=0,0.5*250/4095,E21*250/4095)</f>
        <v>145.909645909646</v>
      </c>
      <c r="M21" s="0" t="n">
        <f aca="false">F21*250/4095</f>
        <v>0</v>
      </c>
      <c r="N21" s="0" t="n">
        <f aca="false">J21/$M$1</f>
        <v>1.38522588522589</v>
      </c>
      <c r="O21" s="0" t="n">
        <f aca="false">K21/$M$1</f>
        <v>0</v>
      </c>
      <c r="P21" s="0" t="n">
        <f aca="false">L21/$M$1</f>
        <v>1.45909645909646</v>
      </c>
      <c r="Q21" s="0" t="n">
        <f aca="false">M21/$M$1</f>
        <v>0</v>
      </c>
      <c r="R21" s="0" t="n">
        <f aca="false">ABS(N21-O21)</f>
        <v>1.38522588522589</v>
      </c>
      <c r="S21" s="0" t="n">
        <f aca="false">ABS(P21-Q21)</f>
        <v>1.45909645909646</v>
      </c>
      <c r="U21" s="0" t="n">
        <f aca="false">ABS((K21*M21-($J$1-J21)*($J$1-L21))/(S21*K21-R21*($J$1-L21)))</f>
        <v>11.1670339356545</v>
      </c>
      <c r="V21" s="0" t="n">
        <f aca="false">IF(R21=($J$1-J21)/U21,$J$1/S21-$M$1,IF(K21=0,$J$1/S21-$M$1,K21/ABS(R21-($J$1-J21)/U21)))</f>
        <v>5.53891213389122</v>
      </c>
      <c r="W21" s="0" t="n">
        <f aca="false">IF(K21=0,ABS(($J$1-J21)/N21-($J$1-J21)/U21),ABS((($J$1-J21)-K21)/(K21/V21+O21)))</f>
        <v>9.78180805042859</v>
      </c>
    </row>
    <row r="22" customFormat="false" ht="12.75" hidden="false" customHeight="false" outlineLevel="0" collapsed="false">
      <c r="A22" s="144" t="n">
        <v>38910.5815740741</v>
      </c>
      <c r="B22" s="0" t="n">
        <v>2480</v>
      </c>
      <c r="C22" s="0" t="n">
        <v>0</v>
      </c>
      <c r="D22" s="144" t="n">
        <v>38910.5815972222</v>
      </c>
      <c r="E22" s="0" t="n">
        <v>2068</v>
      </c>
      <c r="F22" s="0" t="n">
        <v>0</v>
      </c>
      <c r="H22" s="138" t="n">
        <f aca="false">I22-'Shorting Summary'!$A$4</f>
        <v>861.000000333414</v>
      </c>
      <c r="I22" s="138" t="n">
        <f aca="false">86400*(AVERAGE(A22,D22)-'Raw IRMS Data'!$A$2)</f>
        <v>983.000000333414</v>
      </c>
      <c r="J22" s="0" t="n">
        <f aca="false">IF(B22=0,0.5*250/4095,B22*250/4095)</f>
        <v>151.404151404151</v>
      </c>
      <c r="K22" s="0" t="n">
        <f aca="false">C22*250/4095</f>
        <v>0</v>
      </c>
      <c r="L22" s="0" t="n">
        <f aca="false">IF(E22=0,0.5*250/4095,E22*250/4095)</f>
        <v>126.251526251526</v>
      </c>
      <c r="M22" s="0" t="n">
        <f aca="false">F22*250/4095</f>
        <v>0</v>
      </c>
      <c r="N22" s="0" t="n">
        <f aca="false">J22/$M$1</f>
        <v>1.51404151404151</v>
      </c>
      <c r="O22" s="0" t="n">
        <f aca="false">K22/$M$1</f>
        <v>0</v>
      </c>
      <c r="P22" s="0" t="n">
        <f aca="false">L22/$M$1</f>
        <v>1.26251526251526</v>
      </c>
      <c r="Q22" s="0" t="n">
        <f aca="false">M22/$M$1</f>
        <v>0</v>
      </c>
      <c r="R22" s="0" t="n">
        <f aca="false">ABS(N22-O22)</f>
        <v>1.51404151404151</v>
      </c>
      <c r="S22" s="0" t="n">
        <f aca="false">ABS(P22-Q22)</f>
        <v>1.26251526251526</v>
      </c>
      <c r="U22" s="0" t="n">
        <f aca="false">ABS((K22*M22-($J$1-J22)*($J$1-L22))/(S22*K22-R22*($J$1-L22)))</f>
        <v>1.70887096774194</v>
      </c>
      <c r="V22" s="0" t="n">
        <f aca="false">IF(R22=($J$1-J22)/U22,$J$1/S22-$M$1,IF(K22=0,$J$1/S22-$M$1,K22/ABS(R22-($J$1-J22)/U22)))</f>
        <v>21.9719535783366</v>
      </c>
      <c r="W22" s="0" t="n">
        <f aca="false">IF(K22=0,ABS(($J$1-J22)/N22-($J$1-J22)/U22),ABS((($J$1-J22)-K22)/(K22/V22+O22)))</f>
        <v>0.194829453700427</v>
      </c>
    </row>
    <row r="23" customFormat="false" ht="12.75" hidden="false" customHeight="false" outlineLevel="0" collapsed="false">
      <c r="A23" s="144" t="n">
        <v>38910.5822569444</v>
      </c>
      <c r="B23" s="0" t="n">
        <v>2320</v>
      </c>
      <c r="C23" s="0" t="n">
        <v>0</v>
      </c>
      <c r="D23" s="144" t="n">
        <v>38910.5822800926</v>
      </c>
      <c r="E23" s="0" t="n">
        <v>2259</v>
      </c>
      <c r="F23" s="0" t="n">
        <v>0</v>
      </c>
      <c r="H23" s="138" t="n">
        <f aca="false">I23-'Shorting Summary'!$A$4</f>
        <v>920.000000295229</v>
      </c>
      <c r="I23" s="138" t="n">
        <f aca="false">86400*(AVERAGE(A23,D23)-'Raw IRMS Data'!$A$2)</f>
        <v>1042.00000029523</v>
      </c>
      <c r="J23" s="0" t="n">
        <f aca="false">IF(B23=0,0.5*250/4095,B23*250/4095)</f>
        <v>141.636141636142</v>
      </c>
      <c r="K23" s="0" t="n">
        <f aca="false">C23*250/4095</f>
        <v>0</v>
      </c>
      <c r="L23" s="0" t="n">
        <f aca="false">IF(E23=0,0.5*250/4095,E23*250/4095)</f>
        <v>137.912087912088</v>
      </c>
      <c r="M23" s="0" t="n">
        <f aca="false">F23*250/4095</f>
        <v>0</v>
      </c>
      <c r="N23" s="0" t="n">
        <f aca="false">J23/$M$1</f>
        <v>1.41636141636142</v>
      </c>
      <c r="O23" s="0" t="n">
        <f aca="false">K23/$M$1</f>
        <v>0</v>
      </c>
      <c r="P23" s="0" t="n">
        <f aca="false">L23/$M$1</f>
        <v>1.37912087912088</v>
      </c>
      <c r="Q23" s="0" t="n">
        <f aca="false">M23/$M$1</f>
        <v>0</v>
      </c>
      <c r="R23" s="0" t="n">
        <f aca="false">ABS(N23-O23)</f>
        <v>1.41636141636142</v>
      </c>
      <c r="S23" s="0" t="n">
        <f aca="false">ABS(P23-Q23)</f>
        <v>1.37912087912088</v>
      </c>
      <c r="U23" s="0" t="n">
        <f aca="false">ABS((K23*M23-($J$1-J23)*($J$1-L23))/(S23*K23-R23*($J$1-L23)))</f>
        <v>8.72327586206897</v>
      </c>
      <c r="V23" s="0" t="n">
        <f aca="false">IF(R23=($J$1-J23)/U23,$J$1/S23-$M$1,IF(K23=0,$J$1/S23-$M$1,K23/ABS(R23-($J$1-J23)/U23)))</f>
        <v>11.6591412129261</v>
      </c>
      <c r="W23" s="0" t="n">
        <f aca="false">IF(K23=0,ABS(($J$1-J23)/N23-($J$1-J23)/U23),ABS((($J$1-J23)-K23)/(K23/V23+O23)))</f>
        <v>7.30691444570755</v>
      </c>
    </row>
    <row r="24" customFormat="false" ht="12.75" hidden="false" customHeight="false" outlineLevel="0" collapsed="false">
      <c r="A24" s="144" t="n">
        <v>38910.5829398148</v>
      </c>
      <c r="B24" s="0" t="n">
        <v>1973</v>
      </c>
      <c r="C24" s="0" t="n">
        <v>0</v>
      </c>
      <c r="D24" s="144" t="n">
        <v>38910.582962963</v>
      </c>
      <c r="E24" s="0" t="n">
        <v>2093</v>
      </c>
      <c r="F24" s="0" t="n">
        <v>0</v>
      </c>
      <c r="H24" s="138" t="n">
        <f aca="false">I24-'Shorting Summary'!$A$4</f>
        <v>979.000000257045</v>
      </c>
      <c r="I24" s="138" t="n">
        <f aca="false">86400*(AVERAGE(A24,D24)-'Raw IRMS Data'!$A$2)</f>
        <v>1101.00000025705</v>
      </c>
      <c r="J24" s="0" t="n">
        <f aca="false">IF(B24=0,0.5*250/4095,B24*250/4095)</f>
        <v>120.45177045177</v>
      </c>
      <c r="K24" s="0" t="n">
        <f aca="false">C24*250/4095</f>
        <v>0</v>
      </c>
      <c r="L24" s="0" t="n">
        <f aca="false">IF(E24=0,0.5*250/4095,E24*250/4095)</f>
        <v>127.777777777778</v>
      </c>
      <c r="M24" s="0" t="n">
        <f aca="false">F24*250/4095</f>
        <v>0</v>
      </c>
      <c r="N24" s="0" t="n">
        <f aca="false">J24/$M$1</f>
        <v>1.2045177045177</v>
      </c>
      <c r="O24" s="0" t="n">
        <f aca="false">K24/$M$1</f>
        <v>0</v>
      </c>
      <c r="P24" s="0" t="n">
        <f aca="false">L24/$M$1</f>
        <v>1.27777777777778</v>
      </c>
      <c r="Q24" s="0" t="n">
        <f aca="false">M24/$M$1</f>
        <v>0</v>
      </c>
      <c r="R24" s="0" t="n">
        <f aca="false">ABS(N24-O24)</f>
        <v>1.2045177045177</v>
      </c>
      <c r="S24" s="0" t="n">
        <f aca="false">ABS(P24-Q24)</f>
        <v>1.27777777777778</v>
      </c>
      <c r="U24" s="0" t="n">
        <f aca="false">ABS((K24*M24-($J$1-J24)*($J$1-L24))/(S24*K24-R24*($J$1-L24)))</f>
        <v>27.8449062341612</v>
      </c>
      <c r="V24" s="0" t="n">
        <f aca="false">IF(R24=($J$1-J24)/U24,$J$1/S24-$M$1,IF(K24=0,$J$1/S24-$M$1,K24/ABS(R24-($J$1-J24)/U24)))</f>
        <v>20.5150501672241</v>
      </c>
      <c r="W24" s="0" t="n">
        <f aca="false">IF(K24=0,ABS(($J$1-J24)/N24-($J$1-J24)/U24),ABS((($J$1-J24)-K24)/(K24/V24+O24)))</f>
        <v>26.6403885296435</v>
      </c>
    </row>
    <row r="25" customFormat="false" ht="12.75" hidden="false" customHeight="false" outlineLevel="0" collapsed="false">
      <c r="A25" s="144" t="n">
        <v>38910.5836226852</v>
      </c>
      <c r="B25" s="0" t="n">
        <v>1845</v>
      </c>
      <c r="C25" s="0" t="n">
        <v>0</v>
      </c>
      <c r="D25" s="144" t="n">
        <v>38910.5836342593</v>
      </c>
      <c r="E25" s="0" t="n">
        <v>1933</v>
      </c>
      <c r="F25" s="0" t="n">
        <v>0</v>
      </c>
      <c r="H25" s="138" t="n">
        <f aca="false">I25-'Shorting Summary'!$A$4</f>
        <v>1037.49999978766</v>
      </c>
      <c r="I25" s="138" t="n">
        <f aca="false">86400*(AVERAGE(A25,D25)-'Raw IRMS Data'!$A$2)</f>
        <v>1159.49999978766</v>
      </c>
      <c r="J25" s="0" t="n">
        <f aca="false">IF(B25=0,0.5*250/4095,B25*250/4095)</f>
        <v>112.637362637363</v>
      </c>
      <c r="K25" s="0" t="n">
        <f aca="false">C25*250/4095</f>
        <v>0</v>
      </c>
      <c r="L25" s="0" t="n">
        <f aca="false">IF(E25=0,0.5*250/4095,E25*250/4095)</f>
        <v>118.009768009768</v>
      </c>
      <c r="M25" s="0" t="n">
        <f aca="false">F25*250/4095</f>
        <v>0</v>
      </c>
      <c r="N25" s="0" t="n">
        <f aca="false">J25/$M$1</f>
        <v>1.12637362637363</v>
      </c>
      <c r="O25" s="0" t="n">
        <f aca="false">K25/$M$1</f>
        <v>0</v>
      </c>
      <c r="P25" s="0" t="n">
        <f aca="false">L25/$M$1</f>
        <v>1.18009768009768</v>
      </c>
      <c r="Q25" s="0" t="n">
        <f aca="false">M25/$M$1</f>
        <v>0</v>
      </c>
      <c r="R25" s="0" t="n">
        <f aca="false">ABS(N25-O25)</f>
        <v>1.12637362637363</v>
      </c>
      <c r="S25" s="0" t="n">
        <f aca="false">ABS(P25-Q25)</f>
        <v>1.18009768009768</v>
      </c>
      <c r="U25" s="0" t="n">
        <f aca="false">ABS((K25*M25-($J$1-J25)*($J$1-L25))/(S25*K25-R25*($J$1-L25)))</f>
        <v>36.7143631436314</v>
      </c>
      <c r="V25" s="0" t="n">
        <f aca="false">IF(R25=($J$1-J25)/U25,$J$1/S25-$M$1,IF(K25=0,$J$1/S25-$M$1,K25/ABS(R25-($J$1-J25)/U25)))</f>
        <v>30.4904293843766</v>
      </c>
      <c r="W25" s="0" t="n">
        <f aca="false">IF(K25=0,ABS(($J$1-J25)/N25-($J$1-J25)/U25),ABS((($J$1-J25)-K25)/(K25/V25+O25)))</f>
        <v>35.5879895172578</v>
      </c>
    </row>
    <row r="26" customFormat="false" ht="12.75" hidden="false" customHeight="false" outlineLevel="0" collapsed="false">
      <c r="A26" s="144" t="n">
        <v>38910.5843055556</v>
      </c>
      <c r="B26" s="0" t="n">
        <v>1626</v>
      </c>
      <c r="C26" s="0" t="n">
        <v>0</v>
      </c>
      <c r="D26" s="144" t="n">
        <v>38910.5843171296</v>
      </c>
      <c r="E26" s="0" t="n">
        <v>1673</v>
      </c>
      <c r="F26" s="0" t="n">
        <v>0</v>
      </c>
      <c r="H26" s="138" t="n">
        <f aca="false">I26-'Shorting Summary'!$A$4</f>
        <v>1096.50000037812</v>
      </c>
      <c r="I26" s="138" t="n">
        <f aca="false">86400*(AVERAGE(A26,D26)-'Raw IRMS Data'!$A$2)</f>
        <v>1218.50000037812</v>
      </c>
      <c r="J26" s="0" t="n">
        <f aca="false">IF(B26=0,0.5*250/4095,B26*250/4095)</f>
        <v>99.2673992673993</v>
      </c>
      <c r="K26" s="0" t="n">
        <f aca="false">C26*250/4095</f>
        <v>0</v>
      </c>
      <c r="L26" s="0" t="n">
        <f aca="false">IF(E26=0,0.5*250/4095,E26*250/4095)</f>
        <v>102.136752136752</v>
      </c>
      <c r="M26" s="0" t="n">
        <f aca="false">F26*250/4095</f>
        <v>0</v>
      </c>
      <c r="N26" s="0" t="n">
        <f aca="false">J26/$M$1</f>
        <v>0.992673992673993</v>
      </c>
      <c r="O26" s="0" t="n">
        <f aca="false">K26/$M$1</f>
        <v>0</v>
      </c>
      <c r="P26" s="0" t="n">
        <f aca="false">L26/$M$1</f>
        <v>1.02136752136752</v>
      </c>
      <c r="Q26" s="0" t="n">
        <f aca="false">M26/$M$1</f>
        <v>0</v>
      </c>
      <c r="R26" s="0" t="n">
        <f aca="false">ABS(N26-O26)</f>
        <v>0.992673992673993</v>
      </c>
      <c r="S26" s="0" t="n">
        <f aca="false">ABS(P26-Q26)</f>
        <v>1.02136752136752</v>
      </c>
      <c r="U26" s="0" t="n">
        <f aca="false">ABS((K26*M26-($J$1-J26)*($J$1-L26))/(S26*K26-R26*($J$1-L26)))</f>
        <v>55.1279212792128</v>
      </c>
      <c r="V26" s="0" t="n">
        <f aca="false">IF(R26=($J$1-J26)/U26,$J$1/S26-$M$1,IF(K26=0,$J$1/S26-$M$1,K26/ABS(R26-($J$1-J26)/U26)))</f>
        <v>50.7698744769875</v>
      </c>
      <c r="W26" s="0" t="n">
        <f aca="false">IF(K26=0,ABS(($J$1-J26)/N26-($J$1-J26)/U26),ABS((($J$1-J26)-K26)/(K26/V26+O26)))</f>
        <v>54.1352472865388</v>
      </c>
    </row>
    <row r="27" customFormat="false" ht="12.75" hidden="false" customHeight="false" outlineLevel="0" collapsed="false">
      <c r="A27" s="144" t="n">
        <v>38910.5849768519</v>
      </c>
      <c r="B27" s="0" t="n">
        <v>2433</v>
      </c>
      <c r="C27" s="0" t="n">
        <v>0</v>
      </c>
      <c r="D27" s="144" t="n">
        <v>38910.585</v>
      </c>
      <c r="E27" s="0" t="n">
        <v>2506</v>
      </c>
      <c r="F27" s="0" t="n">
        <v>0</v>
      </c>
      <c r="H27" s="138" t="n">
        <f aca="false">I27-'Shorting Summary'!$A$4</f>
        <v>1154.99999990873</v>
      </c>
      <c r="I27" s="138" t="n">
        <f aca="false">86400*(AVERAGE(A27,D27)-'Raw IRMS Data'!$A$2)</f>
        <v>1276.99999990873</v>
      </c>
      <c r="J27" s="0" t="n">
        <f aca="false">IF(B27=0,0.5*250/4095,B27*250/4095)</f>
        <v>148.534798534799</v>
      </c>
      <c r="K27" s="0" t="n">
        <f aca="false">C27*250/4095</f>
        <v>0</v>
      </c>
      <c r="L27" s="0" t="n">
        <f aca="false">IF(E27=0,0.5*250/4095,E27*250/4095)</f>
        <v>152.991452991453</v>
      </c>
      <c r="M27" s="0" t="n">
        <f aca="false">F27*250/4095</f>
        <v>0</v>
      </c>
      <c r="N27" s="0" t="n">
        <f aca="false">J27/$M$1</f>
        <v>1.48534798534799</v>
      </c>
      <c r="O27" s="0" t="n">
        <f aca="false">K27/$M$1</f>
        <v>0</v>
      </c>
      <c r="P27" s="0" t="n">
        <f aca="false">L27/$M$1</f>
        <v>1.52991452991453</v>
      </c>
      <c r="Q27" s="0" t="n">
        <f aca="false">M27/$M$1</f>
        <v>0</v>
      </c>
      <c r="R27" s="0" t="n">
        <f aca="false">ABS(N27-O27)</f>
        <v>1.48534798534799</v>
      </c>
      <c r="S27" s="0" t="n">
        <f aca="false">ABS(P27-Q27)</f>
        <v>1.52991452991453</v>
      </c>
      <c r="U27" s="0" t="n">
        <f aca="false">ABS((K27*M27-($J$1-J27)*($J$1-L27))/(S27*K27-R27*($J$1-L27)))</f>
        <v>3.67365392519524</v>
      </c>
      <c r="V27" s="0" t="n">
        <f aca="false">IF(R27=($J$1-J27)/U27,$J$1/S27-$M$1,IF(K27=0,$J$1/S27-$M$1,K27/ABS(R27-($J$1-J27)/U27)))</f>
        <v>0.653631284916202</v>
      </c>
      <c r="W27" s="0" t="n">
        <f aca="false">IF(K27=0,ABS(($J$1-J27)/N27-($J$1-J27)/U27),ABS((($J$1-J27)-K27)/(K27/V27+O27)))</f>
        <v>2.18830593984725</v>
      </c>
    </row>
    <row r="28" customFormat="false" ht="12.75" hidden="false" customHeight="false" outlineLevel="0" collapsed="false">
      <c r="A28" s="144" t="n">
        <v>38910.5856597222</v>
      </c>
      <c r="B28" s="0" t="n">
        <v>2096</v>
      </c>
      <c r="C28" s="0" t="n">
        <v>0</v>
      </c>
      <c r="D28" s="144" t="n">
        <v>38910.5856828704</v>
      </c>
      <c r="E28" s="0" t="n">
        <v>2191</v>
      </c>
      <c r="F28" s="0" t="n">
        <v>0</v>
      </c>
      <c r="H28" s="138" t="n">
        <f aca="false">I28-'Shorting Summary'!$A$4</f>
        <v>1214.00000049919</v>
      </c>
      <c r="I28" s="138" t="n">
        <f aca="false">86400*(AVERAGE(A28,D28)-'Raw IRMS Data'!$A$2)</f>
        <v>1336.00000049919</v>
      </c>
      <c r="J28" s="0" t="n">
        <f aca="false">IF(B28=0,0.5*250/4095,B28*250/4095)</f>
        <v>127.960927960928</v>
      </c>
      <c r="K28" s="0" t="n">
        <f aca="false">C28*250/4095</f>
        <v>0</v>
      </c>
      <c r="L28" s="0" t="n">
        <f aca="false">IF(E28=0,0.5*250/4095,E28*250/4095)</f>
        <v>133.760683760684</v>
      </c>
      <c r="M28" s="0" t="n">
        <f aca="false">F28*250/4095</f>
        <v>0</v>
      </c>
      <c r="N28" s="0" t="n">
        <f aca="false">J28/$M$1</f>
        <v>1.27960927960928</v>
      </c>
      <c r="O28" s="0" t="n">
        <f aca="false">K28/$M$1</f>
        <v>0</v>
      </c>
      <c r="P28" s="0" t="n">
        <f aca="false">L28/$M$1</f>
        <v>1.33760683760684</v>
      </c>
      <c r="Q28" s="0" t="n">
        <f aca="false">M28/$M$1</f>
        <v>0</v>
      </c>
      <c r="R28" s="0" t="n">
        <f aca="false">ABS(N28-O28)</f>
        <v>1.27960927960928</v>
      </c>
      <c r="S28" s="0" t="n">
        <f aca="false">ABS(P28-Q28)</f>
        <v>1.33760683760684</v>
      </c>
      <c r="U28" s="0" t="n">
        <f aca="false">ABS((K28*M28-($J$1-J28)*($J$1-L28))/(S28*K28-R28*($J$1-L28)))</f>
        <v>20.3425572519084</v>
      </c>
      <c r="V28" s="0" t="n">
        <f aca="false">IF(R28=($J$1-J28)/U28,$J$1/S28-$M$1,IF(K28=0,$J$1/S28-$M$1,K28/ABS(R28-($J$1-J28)/U28)))</f>
        <v>15.1246006389777</v>
      </c>
      <c r="W28" s="0" t="n">
        <f aca="false">IF(K28=0,ABS(($J$1-J28)/N28-($J$1-J28)/U28),ABS((($J$1-J28)-K28)/(K28/V28+O28)))</f>
        <v>19.06294797229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AB25"/>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44" t="n">
        <f aca="false">A24+1</f>
        <v>21</v>
      </c>
      <c r="B25" s="45" t="s">
        <v>29</v>
      </c>
      <c r="C25" s="46"/>
      <c r="D25" s="47"/>
      <c r="E25" s="47"/>
      <c r="F25" s="47"/>
      <c r="G25" s="47"/>
      <c r="H25" s="47"/>
      <c r="I25" s="47"/>
      <c r="J25" s="48" t="s">
        <v>30</v>
      </c>
      <c r="K25" s="49"/>
      <c r="L25" s="50" t="n">
        <v>1</v>
      </c>
      <c r="M25" s="46"/>
      <c r="N25" s="47"/>
      <c r="O25" s="47" t="s">
        <v>30</v>
      </c>
      <c r="P25" s="49"/>
      <c r="Q25" s="46"/>
      <c r="R25" s="47" t="s">
        <v>30</v>
      </c>
      <c r="S25" s="48"/>
      <c r="T25" s="48"/>
      <c r="U25" s="49"/>
      <c r="V25" s="46" t="s">
        <v>30</v>
      </c>
      <c r="W25" s="47"/>
      <c r="X25" s="49"/>
      <c r="Y25" s="46" t="s">
        <v>33</v>
      </c>
      <c r="Z25" s="46" t="s">
        <v>30</v>
      </c>
      <c r="AA25" s="47"/>
      <c r="AB25" s="49"/>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7619047619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12</v>
      </c>
      <c r="I3" s="138"/>
    </row>
    <row r="4" customFormat="false" ht="12.75" hidden="false" customHeight="false" outlineLevel="0" collapsed="false">
      <c r="I4" s="138"/>
    </row>
    <row r="5" customFormat="false" ht="12.75" hidden="false" customHeight="false" outlineLevel="0" collapsed="false">
      <c r="A5" s="0" t="s">
        <v>213</v>
      </c>
      <c r="B5" s="0" t="s">
        <v>171</v>
      </c>
      <c r="C5" s="0" t="s">
        <v>172</v>
      </c>
      <c r="D5" s="0" t="s">
        <v>214</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187</v>
      </c>
      <c r="W5" s="0" t="s">
        <v>216</v>
      </c>
    </row>
    <row r="6" customFormat="false" ht="12.75" hidden="false" customHeight="false" outlineLevel="0" collapsed="false">
      <c r="A6" s="144" t="n">
        <v>38910.5706597222</v>
      </c>
      <c r="B6" s="0" t="n">
        <v>0</v>
      </c>
      <c r="C6" s="0" t="n">
        <v>0</v>
      </c>
      <c r="D6" s="144" t="n">
        <v>38910.5706712963</v>
      </c>
      <c r="E6" s="0" t="n">
        <v>0</v>
      </c>
      <c r="F6" s="0" t="n">
        <v>0</v>
      </c>
      <c r="H6" s="138" t="n">
        <f aca="false">I6-'Shorting Summary'!$A$4</f>
        <v>-82.499999881722</v>
      </c>
      <c r="I6" s="138" t="n">
        <f aca="false">86400*(AVERAGE(A6,D6)-'Raw IRMS Data'!$A$2)</f>
        <v>39.5000001182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176</v>
      </c>
      <c r="V6" s="0" t="n">
        <f aca="false">IF(R6=($J$1-J6)/U6,$J$1/S6-$M$1,IF(K6=0,$J$1/S6-$M$1,K6/ABS(R6-($J$1-J6)/U6)))</f>
        <v>510176</v>
      </c>
      <c r="W6" s="0" t="n">
        <f aca="false">IF(K6=0,ABS(($J$1-J6)/N6-($J$1-J6)/U6),ABS((($J$1-J6)-K6)/(K6/V6+O6)))</f>
        <v>510175.99969475</v>
      </c>
    </row>
    <row r="7" customFormat="false" ht="12.75" hidden="false" customHeight="false" outlineLevel="0" collapsed="false">
      <c r="A7" s="144" t="n">
        <v>38910.5713425926</v>
      </c>
      <c r="B7" s="0" t="n">
        <v>0</v>
      </c>
      <c r="C7" s="0" t="n">
        <v>0</v>
      </c>
      <c r="D7" s="144" t="n">
        <v>38910.5713541667</v>
      </c>
      <c r="E7" s="0" t="n">
        <v>0</v>
      </c>
      <c r="F7" s="0" t="n">
        <v>0</v>
      </c>
      <c r="H7" s="138" t="n">
        <f aca="false">I7-'Shorting Summary'!$A$4</f>
        <v>-23.4999999199063</v>
      </c>
      <c r="I7" s="138" t="n">
        <f aca="false">86400*(AVERAGE(A7,D7)-'Raw IRMS Data'!$A$2)</f>
        <v>98.50000008009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176</v>
      </c>
      <c r="V7" s="0" t="n">
        <f aca="false">IF(R7=($J$1-J7)/U7,$J$1/S7-$M$1,IF(K7=0,$J$1/S7-$M$1,K7/ABS(R7-($J$1-J7)/U7)))</f>
        <v>510176</v>
      </c>
      <c r="W7" s="0" t="n">
        <f aca="false">IF(K7=0,ABS(($J$1-J7)/N7-($J$1-J7)/U7),ABS((($J$1-J7)-K7)/(K7/V7+O7)))</f>
        <v>510175.99969475</v>
      </c>
    </row>
    <row r="8" customFormat="false" ht="12.75" hidden="false" customHeight="false" outlineLevel="0" collapsed="false">
      <c r="A8" s="144" t="n">
        <v>38910.572025463</v>
      </c>
      <c r="B8" s="0" t="n">
        <v>0</v>
      </c>
      <c r="C8" s="0" t="n">
        <v>0</v>
      </c>
      <c r="D8" s="144" t="n">
        <v>38910.572037037</v>
      </c>
      <c r="E8" s="0" t="n">
        <v>0</v>
      </c>
      <c r="F8" s="0" t="n">
        <v>0</v>
      </c>
      <c r="H8" s="138" t="n">
        <f aca="false">I8-'Shorting Summary'!$A$4</f>
        <v>35.5000006705523</v>
      </c>
      <c r="I8" s="138" t="n">
        <f aca="false">86400*(AVERAGE(A8,D8)-'Raw IRMS Data'!$A$2)</f>
        <v>157.50000067055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176</v>
      </c>
      <c r="V8" s="0" t="n">
        <f aca="false">IF(R8=($J$1-J8)/U8,$J$1/S8-$M$1,IF(K8=0,$J$1/S8-$M$1,K8/ABS(R8-($J$1-J8)/U8)))</f>
        <v>510176</v>
      </c>
      <c r="W8" s="0" t="n">
        <f aca="false">IF(K8=0,ABS(($J$1-J8)/N8-($J$1-J8)/U8),ABS((($J$1-J8)-K8)/(K8/V8+O8)))</f>
        <v>510175.99969475</v>
      </c>
    </row>
    <row r="9" customFormat="false" ht="12.75" hidden="false" customHeight="false" outlineLevel="0" collapsed="false">
      <c r="A9" s="144" t="n">
        <v>38910.5726967593</v>
      </c>
      <c r="B9" s="0" t="n">
        <v>0</v>
      </c>
      <c r="C9" s="0" t="n">
        <v>0</v>
      </c>
      <c r="D9" s="144" t="n">
        <v>38910.5727199074</v>
      </c>
      <c r="E9" s="0" t="n">
        <v>0</v>
      </c>
      <c r="F9" s="0" t="n">
        <v>0</v>
      </c>
      <c r="H9" s="138" t="n">
        <f aca="false">I9-'Shorting Summary'!$A$4</f>
        <v>94.0000002011657</v>
      </c>
      <c r="I9" s="138" t="n">
        <f aca="false">86400*(AVERAGE(A9,D9)-'Raw IRMS Data'!$A$2)</f>
        <v>216.00000020116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176</v>
      </c>
      <c r="V9" s="0" t="n">
        <f aca="false">IF(R9=($J$1-J9)/U9,$J$1/S9-$M$1,IF(K9=0,$J$1/S9-$M$1,K9/ABS(R9-($J$1-J9)/U9)))</f>
        <v>510176</v>
      </c>
      <c r="W9" s="0" t="n">
        <f aca="false">IF(K9=0,ABS(($J$1-J9)/N9-($J$1-J9)/U9),ABS((($J$1-J9)-K9)/(K9/V9+O9)))</f>
        <v>510175.99969475</v>
      </c>
    </row>
    <row r="10" customFormat="false" ht="12.75" hidden="false" customHeight="false" outlineLevel="0" collapsed="false">
      <c r="A10" s="144" t="n">
        <v>38910.5733796296</v>
      </c>
      <c r="B10" s="0" t="n">
        <v>0</v>
      </c>
      <c r="C10" s="0" t="n">
        <v>0</v>
      </c>
      <c r="D10" s="144" t="n">
        <v>38910.5734027778</v>
      </c>
      <c r="E10" s="0" t="n">
        <v>0</v>
      </c>
      <c r="F10" s="0" t="n">
        <v>0</v>
      </c>
      <c r="H10" s="138" t="n">
        <f aca="false">I10-'Shorting Summary'!$A$4</f>
        <v>153.000000162981</v>
      </c>
      <c r="I10" s="138" t="n">
        <f aca="false">86400*(AVERAGE(A10,D10)-'Raw IRMS Data'!$A$2)</f>
        <v>275.00000016298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176</v>
      </c>
      <c r="V10" s="0" t="n">
        <f aca="false">IF(R10=($J$1-J10)/U10,$J$1/S10-$M$1,IF(K10=0,$J$1/S10-$M$1,K10/ABS(R10-($J$1-J10)/U10)))</f>
        <v>510176</v>
      </c>
      <c r="W10" s="0" t="n">
        <f aca="false">IF(K10=0,ABS(($J$1-J10)/N10-($J$1-J10)/U10),ABS((($J$1-J10)-K10)/(K10/V10+O10)))</f>
        <v>510175.99969475</v>
      </c>
    </row>
    <row r="11" customFormat="false" ht="12.75" hidden="false" customHeight="false" outlineLevel="0" collapsed="false">
      <c r="A11" s="144" t="n">
        <v>38910.5740625</v>
      </c>
      <c r="B11" s="0" t="n">
        <v>0</v>
      </c>
      <c r="C11" s="0" t="n">
        <v>0</v>
      </c>
      <c r="D11" s="144" t="n">
        <v>38910.5740740741</v>
      </c>
      <c r="E11" s="0" t="n">
        <v>0</v>
      </c>
      <c r="F11" s="0" t="n">
        <v>0</v>
      </c>
      <c r="H11" s="138" t="n">
        <f aca="false">I11-'Shorting Summary'!$A$4</f>
        <v>211.500000322238</v>
      </c>
      <c r="I11" s="138" t="n">
        <f aca="false">86400*(AVERAGE(A11,D11)-'Raw IRMS Data'!$A$2)</f>
        <v>333.50000032223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176</v>
      </c>
      <c r="V11" s="0" t="n">
        <f aca="false">IF(R11=($J$1-J11)/U11,$J$1/S11-$M$1,IF(K11=0,$J$1/S11-$M$1,K11/ABS(R11-($J$1-J11)/U11)))</f>
        <v>510176</v>
      </c>
      <c r="W11" s="0" t="n">
        <f aca="false">IF(K11=0,ABS(($J$1-J11)/N11-($J$1-J11)/U11),ABS((($J$1-J11)-K11)/(K11/V11+O11)))</f>
        <v>510175.99969475</v>
      </c>
    </row>
    <row r="12" customFormat="false" ht="12.75" hidden="false" customHeight="false" outlineLevel="0" collapsed="false">
      <c r="A12" s="144" t="n">
        <v>38910.5747453704</v>
      </c>
      <c r="B12" s="0" t="n">
        <v>0</v>
      </c>
      <c r="C12" s="0" t="n">
        <v>0</v>
      </c>
      <c r="D12" s="144" t="n">
        <v>38910.5747569444</v>
      </c>
      <c r="E12" s="0" t="n">
        <v>0</v>
      </c>
      <c r="F12" s="0" t="n">
        <v>0</v>
      </c>
      <c r="H12" s="138" t="n">
        <f aca="false">I12-'Shorting Summary'!$A$4</f>
        <v>270.500000284053</v>
      </c>
      <c r="I12" s="138" t="n">
        <f aca="false">86400*(AVERAGE(A12,D12)-'Raw IRMS Data'!$A$2)</f>
        <v>392.50000028405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176</v>
      </c>
      <c r="V12" s="0" t="n">
        <f aca="false">IF(R12=($J$1-J12)/U12,$J$1/S12-$M$1,IF(K12=0,$J$1/S12-$M$1,K12/ABS(R12-($J$1-J12)/U12)))</f>
        <v>510176</v>
      </c>
      <c r="W12" s="0" t="n">
        <f aca="false">IF(K12=0,ABS(($J$1-J12)/N12-($J$1-J12)/U12),ABS((($J$1-J12)-K12)/(K12/V12+O12)))</f>
        <v>510175.99969475</v>
      </c>
    </row>
    <row r="13" customFormat="false" ht="12.75" hidden="false" customHeight="false" outlineLevel="0" collapsed="false">
      <c r="A13" s="144" t="n">
        <v>38910.5754282407</v>
      </c>
      <c r="B13" s="0" t="n">
        <v>0</v>
      </c>
      <c r="C13" s="0" t="n">
        <v>0</v>
      </c>
      <c r="D13" s="144" t="n">
        <v>38910.5754398148</v>
      </c>
      <c r="E13" s="0" t="n">
        <v>0</v>
      </c>
      <c r="F13" s="0" t="n">
        <v>0</v>
      </c>
      <c r="H13" s="138" t="n">
        <f aca="false">I13-'Shorting Summary'!$A$4</f>
        <v>329.500000245869</v>
      </c>
      <c r="I13" s="138" t="n">
        <f aca="false">86400*(AVERAGE(A13,D13)-'Raw IRMS Data'!$A$2)</f>
        <v>451.50000024586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176</v>
      </c>
      <c r="V13" s="0" t="n">
        <f aca="false">IF(R13=($J$1-J13)/U13,$J$1/S13-$M$1,IF(K13=0,$J$1/S13-$M$1,K13/ABS(R13-($J$1-J13)/U13)))</f>
        <v>510176</v>
      </c>
      <c r="W13" s="0" t="n">
        <f aca="false">IF(K13=0,ABS(($J$1-J13)/N13-($J$1-J13)/U13),ABS((($J$1-J13)-K13)/(K13/V13+O13)))</f>
        <v>510175.99969475</v>
      </c>
    </row>
    <row r="14" customFormat="false" ht="12.75" hidden="false" customHeight="false" outlineLevel="0" collapsed="false">
      <c r="A14" s="144" t="n">
        <v>38910.576099537</v>
      </c>
      <c r="B14" s="0" t="n">
        <v>0</v>
      </c>
      <c r="C14" s="0" t="n">
        <v>0</v>
      </c>
      <c r="D14" s="144" t="n">
        <v>38910.5761226852</v>
      </c>
      <c r="E14" s="0" t="n">
        <v>0</v>
      </c>
      <c r="F14" s="0" t="n">
        <v>0</v>
      </c>
      <c r="H14" s="138" t="n">
        <f aca="false">I14-'Shorting Summary'!$A$4</f>
        <v>387.999999776483</v>
      </c>
      <c r="I14" s="138" t="n">
        <f aca="false">86400*(AVERAGE(A14,D14)-'Raw IRMS Data'!$A$2)</f>
        <v>509.99999977648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176</v>
      </c>
      <c r="V14" s="0" t="n">
        <f aca="false">IF(R14=($J$1-J14)/U14,$J$1/S14-$M$1,IF(K14=0,$J$1/S14-$M$1,K14/ABS(R14-($J$1-J14)/U14)))</f>
        <v>510176</v>
      </c>
      <c r="W14" s="0" t="n">
        <f aca="false">IF(K14=0,ABS(($J$1-J14)/N14-($J$1-J14)/U14),ABS((($J$1-J14)-K14)/(K14/V14+O14)))</f>
        <v>510175.99969475</v>
      </c>
    </row>
    <row r="15" customFormat="false" ht="12.75" hidden="false" customHeight="false" outlineLevel="0" collapsed="false">
      <c r="A15" s="144" t="n">
        <v>38910.5767824074</v>
      </c>
      <c r="B15" s="0" t="n">
        <v>0</v>
      </c>
      <c r="C15" s="0" t="n">
        <v>0</v>
      </c>
      <c r="D15" s="144" t="n">
        <v>38910.5768055556</v>
      </c>
      <c r="E15" s="0" t="n">
        <v>0</v>
      </c>
      <c r="F15" s="0" t="n">
        <v>0</v>
      </c>
      <c r="H15" s="138" t="n">
        <f aca="false">I15-'Shorting Summary'!$A$4</f>
        <v>447.000000366941</v>
      </c>
      <c r="I15" s="138" t="n">
        <f aca="false">86400*(AVERAGE(A15,D15)-'Raw IRMS Data'!$A$2)</f>
        <v>569.00000036694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176</v>
      </c>
      <c r="V15" s="0" t="n">
        <f aca="false">IF(R15=($J$1-J15)/U15,$J$1/S15-$M$1,IF(K15=0,$J$1/S15-$M$1,K15/ABS(R15-($J$1-J15)/U15)))</f>
        <v>510176</v>
      </c>
      <c r="W15" s="0" t="n">
        <f aca="false">IF(K15=0,ABS(($J$1-J15)/N15-($J$1-J15)/U15),ABS((($J$1-J15)-K15)/(K15/V15+O15)))</f>
        <v>510175.99969475</v>
      </c>
    </row>
    <row r="16" customFormat="false" ht="12.75" hidden="false" customHeight="false" outlineLevel="0" collapsed="false">
      <c r="A16" s="144" t="n">
        <v>38910.5774652778</v>
      </c>
      <c r="B16" s="0" t="n">
        <v>0</v>
      </c>
      <c r="C16" s="0" t="n">
        <v>0</v>
      </c>
      <c r="D16" s="144" t="n">
        <v>38910.5774768519</v>
      </c>
      <c r="E16" s="0" t="n">
        <v>0</v>
      </c>
      <c r="F16" s="0" t="n">
        <v>0</v>
      </c>
      <c r="H16" s="138" t="n">
        <f aca="false">I16-'Shorting Summary'!$A$4</f>
        <v>505.499999897555</v>
      </c>
      <c r="I16" s="138" t="n">
        <f aca="false">86400*(AVERAGE(A16,D16)-'Raw IRMS Data'!$A$2)</f>
        <v>627.499999897555</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176</v>
      </c>
      <c r="V16" s="0" t="n">
        <f aca="false">IF(R16=($J$1-J16)/U16,$J$1/S16-$M$1,IF(K16=0,$J$1/S16-$M$1,K16/ABS(R16-($J$1-J16)/U16)))</f>
        <v>510176</v>
      </c>
      <c r="W16" s="0" t="n">
        <f aca="false">IF(K16=0,ABS(($J$1-J16)/N16-($J$1-J16)/U16),ABS((($J$1-J16)-K16)/(K16/V16+O16)))</f>
        <v>510175.99969475</v>
      </c>
    </row>
    <row r="17" customFormat="false" ht="12.75" hidden="false" customHeight="false" outlineLevel="0" collapsed="false">
      <c r="A17" s="144" t="n">
        <v>38910.5781481481</v>
      </c>
      <c r="B17" s="0" t="n">
        <v>0</v>
      </c>
      <c r="C17" s="0" t="n">
        <v>0</v>
      </c>
      <c r="D17" s="144" t="n">
        <v>38910.5781597222</v>
      </c>
      <c r="E17" s="0" t="n">
        <v>0</v>
      </c>
      <c r="F17" s="0" t="n">
        <v>0</v>
      </c>
      <c r="H17" s="138" t="n">
        <f aca="false">I17-'Shorting Summary'!$A$4</f>
        <v>564.500000488013</v>
      </c>
      <c r="I17" s="138" t="n">
        <f aca="false">86400*(AVERAGE(A17,D17)-'Raw IRMS Data'!$A$2)</f>
        <v>686.50000048801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176</v>
      </c>
      <c r="V17" s="0" t="n">
        <f aca="false">IF(R17=($J$1-J17)/U17,$J$1/S17-$M$1,IF(K17=0,$J$1/S17-$M$1,K17/ABS(R17-($J$1-J17)/U17)))</f>
        <v>510176</v>
      </c>
      <c r="W17" s="0" t="n">
        <f aca="false">IF(K17=0,ABS(($J$1-J17)/N17-($J$1-J17)/U17),ABS((($J$1-J17)-K17)/(K17/V17+O17)))</f>
        <v>510175.99969475</v>
      </c>
    </row>
    <row r="18" customFormat="false" ht="12.75" hidden="false" customHeight="false" outlineLevel="0" collapsed="false">
      <c r="A18" s="144" t="n">
        <v>38910.5788310185</v>
      </c>
      <c r="B18" s="0" t="n">
        <v>7</v>
      </c>
      <c r="C18" s="0" t="n">
        <v>0</v>
      </c>
      <c r="D18" s="144" t="n">
        <v>38910.5788425926</v>
      </c>
      <c r="E18" s="0" t="n">
        <v>5</v>
      </c>
      <c r="F18" s="0" t="n">
        <v>0</v>
      </c>
      <c r="H18" s="138" t="n">
        <f aca="false">I18-'Shorting Summary'!$A$4</f>
        <v>623.499999821186</v>
      </c>
      <c r="I18" s="138" t="n">
        <f aca="false">86400*(AVERAGE(A18,D18)-'Raw IRMS Data'!$A$2)</f>
        <v>745.499999821186</v>
      </c>
      <c r="J18" s="0" t="n">
        <f aca="false">IF(B18=0,0.5*250/4095,B18*250/4095)</f>
        <v>0.427350427350427</v>
      </c>
      <c r="K18" s="0" t="n">
        <f aca="false">C18*250/4095</f>
        <v>0</v>
      </c>
      <c r="L18" s="0" t="n">
        <f aca="false">IF(E18=0,0.5*250/4095,E18*250/4095)</f>
        <v>0.305250305250305</v>
      </c>
      <c r="M18" s="0" t="n">
        <f aca="false">F18*250/4095</f>
        <v>0</v>
      </c>
      <c r="N18" s="0" t="n">
        <f aca="false">J18/$M$1</f>
        <v>0.00427350427350427</v>
      </c>
      <c r="O18" s="0" t="n">
        <f aca="false">K18/$M$1</f>
        <v>0</v>
      </c>
      <c r="P18" s="0" t="n">
        <f aca="false">L18/$M$1</f>
        <v>0.00305250305250305</v>
      </c>
      <c r="Q18" s="0" t="n">
        <f aca="false">M18/$M$1</f>
        <v>0</v>
      </c>
      <c r="R18" s="0" t="n">
        <f aca="false">ABS(N18-O18)</f>
        <v>0.00427350427350427</v>
      </c>
      <c r="S18" s="0" t="n">
        <f aca="false">ABS(P18-Q18)</f>
        <v>0.00305250305250305</v>
      </c>
      <c r="U18" s="0" t="n">
        <f aca="false">ABS((K18*M18-($J$1-J18)*($J$1-L18))/(S18*K18-R18*($J$1-L18)))</f>
        <v>36348.2857142857</v>
      </c>
      <c r="V18" s="0" t="n">
        <f aca="false">IF(R18=($J$1-J18)/U18,$J$1/S18-$M$1,IF(K18=0,$J$1/S18-$M$1,K18/ABS(R18-($J$1-J18)/U18)))</f>
        <v>50927.6</v>
      </c>
      <c r="W18" s="0" t="n">
        <f aca="false">IF(K18=0,ABS(($J$1-J18)/N18-($J$1-J18)/U18),ABS((($J$1-J18)-K18)/(K18/V18+O18)))</f>
        <v>36348.2814407814</v>
      </c>
    </row>
    <row r="19" customFormat="false" ht="12.75" hidden="false" customHeight="false" outlineLevel="0" collapsed="false">
      <c r="A19" s="144" t="n">
        <v>38910.5795023148</v>
      </c>
      <c r="B19" s="0" t="n">
        <v>14</v>
      </c>
      <c r="C19" s="0" t="n">
        <v>0</v>
      </c>
      <c r="D19" s="144" t="n">
        <v>38910.579525463</v>
      </c>
      <c r="E19" s="0" t="n">
        <v>11</v>
      </c>
      <c r="F19" s="0" t="n">
        <v>0</v>
      </c>
      <c r="H19" s="138" t="n">
        <f aca="false">I19-'Shorting Summary'!$A$4</f>
        <v>682.000000609085</v>
      </c>
      <c r="I19" s="138" t="n">
        <f aca="false">86400*(AVERAGE(A19,D19)-'Raw IRMS Data'!$A$2)</f>
        <v>804.000000609085</v>
      </c>
      <c r="J19" s="0" t="n">
        <f aca="false">IF(B19=0,0.5*250/4095,B19*250/4095)</f>
        <v>0.854700854700855</v>
      </c>
      <c r="K19" s="0" t="n">
        <f aca="false">C19*250/4095</f>
        <v>0</v>
      </c>
      <c r="L19" s="0" t="n">
        <f aca="false">IF(E19=0,0.5*250/4095,E19*250/4095)</f>
        <v>0.671550671550672</v>
      </c>
      <c r="M19" s="0" t="n">
        <f aca="false">F19*250/4095</f>
        <v>0</v>
      </c>
      <c r="N19" s="0" t="n">
        <f aca="false">J19/$M$1</f>
        <v>0.00854700854700855</v>
      </c>
      <c r="O19" s="0" t="n">
        <f aca="false">K19/$M$1</f>
        <v>0</v>
      </c>
      <c r="P19" s="0" t="n">
        <f aca="false">L19/$M$1</f>
        <v>0.00671550671550672</v>
      </c>
      <c r="Q19" s="0" t="n">
        <f aca="false">M19/$M$1</f>
        <v>0</v>
      </c>
      <c r="R19" s="0" t="n">
        <f aca="false">ABS(N19-O19)</f>
        <v>0.00854700854700855</v>
      </c>
      <c r="S19" s="0" t="n">
        <f aca="false">ABS(P19-Q19)</f>
        <v>0.00671550671550672</v>
      </c>
      <c r="U19" s="0" t="n">
        <f aca="false">ABS((K19*M19-($J$1-J19)*($J$1-L19))/(S19*K19-R19*($J$1-L19)))</f>
        <v>18124.1428571429</v>
      </c>
      <c r="V19" s="0" t="n">
        <f aca="false">IF(R19=($J$1-J19)/U19,$J$1/S19-$M$1,IF(K19=0,$J$1/S19-$M$1,K19/ABS(R19-($J$1-J19)/U19)))</f>
        <v>23094.3636363636</v>
      </c>
      <c r="W19" s="0" t="n">
        <f aca="false">IF(K19=0,ABS(($J$1-J19)/N19-($J$1-J19)/U19),ABS((($J$1-J19)-K19)/(K19/V19+O19)))</f>
        <v>18124.1343101343</v>
      </c>
    </row>
    <row r="20" customFormat="false" ht="12.75" hidden="false" customHeight="false" outlineLevel="0" collapsed="false">
      <c r="A20" s="144" t="n">
        <v>38910.5801851852</v>
      </c>
      <c r="B20" s="0" t="n">
        <v>18</v>
      </c>
      <c r="C20" s="0" t="n">
        <v>0</v>
      </c>
      <c r="D20" s="144" t="n">
        <v>38910.5801967593</v>
      </c>
      <c r="E20" s="0" t="n">
        <v>2444</v>
      </c>
      <c r="F20" s="0" t="n">
        <v>0</v>
      </c>
      <c r="H20" s="138" t="n">
        <f aca="false">I20-'Shorting Summary'!$A$4</f>
        <v>740.500000139698</v>
      </c>
      <c r="I20" s="138" t="n">
        <f aca="false">86400*(AVERAGE(A20,D20)-'Raw IRMS Data'!$A$2)</f>
        <v>862.500000139698</v>
      </c>
      <c r="J20" s="0" t="n">
        <f aca="false">IF(B20=0,0.5*250/4095,B20*250/4095)</f>
        <v>1.0989010989011</v>
      </c>
      <c r="K20" s="0" t="n">
        <f aca="false">C20*250/4095</f>
        <v>0</v>
      </c>
      <c r="L20" s="0" t="n">
        <f aca="false">IF(E20=0,0.5*250/4095,E20*250/4095)</f>
        <v>149.206349206349</v>
      </c>
      <c r="M20" s="0" t="n">
        <f aca="false">F20*250/4095</f>
        <v>0</v>
      </c>
      <c r="N20" s="0" t="n">
        <f aca="false">J20/$M$1</f>
        <v>0.010989010989011</v>
      </c>
      <c r="O20" s="0" t="n">
        <f aca="false">K20/$M$1</f>
        <v>0</v>
      </c>
      <c r="P20" s="0" t="n">
        <f aca="false">L20/$M$1</f>
        <v>1.49206349206349</v>
      </c>
      <c r="Q20" s="0" t="n">
        <f aca="false">M20/$M$1</f>
        <v>0</v>
      </c>
      <c r="R20" s="0" t="n">
        <f aca="false">ABS(N20-O20)</f>
        <v>0.010989010989011</v>
      </c>
      <c r="S20" s="0" t="n">
        <f aca="false">ABS(P20-Q20)</f>
        <v>1.49206349206349</v>
      </c>
      <c r="U20" s="0" t="n">
        <f aca="false">ABS((K20*M20-($J$1-J20)*($J$1-L20))/(S20*K20-R20*($J$1-L20)))</f>
        <v>14074.3333333333</v>
      </c>
      <c r="V20" s="0" t="n">
        <f aca="false">IF(R20=($J$1-J20)/U20,$J$1/S20-$M$1,IF(K20=0,$J$1/S20-$M$1,K20/ABS(R20-($J$1-J20)/U20)))</f>
        <v>4.3936170212766</v>
      </c>
      <c r="W20" s="0" t="n">
        <f aca="false">IF(K20=0,ABS(($J$1-J20)/N20-($J$1-J20)/U20),ABS((($J$1-J20)-K20)/(K20/V20+O20)))</f>
        <v>14074.3223443223</v>
      </c>
    </row>
    <row r="21" customFormat="false" ht="12.75" hidden="false" customHeight="false" outlineLevel="0" collapsed="false">
      <c r="A21" s="144" t="n">
        <v>38910.5808680556</v>
      </c>
      <c r="B21" s="0" t="n">
        <v>19</v>
      </c>
      <c r="C21" s="0" t="n">
        <v>0</v>
      </c>
      <c r="D21" s="144" t="n">
        <v>38910.5808796296</v>
      </c>
      <c r="E21" s="0" t="n">
        <v>2171</v>
      </c>
      <c r="F21" s="0" t="n">
        <v>0</v>
      </c>
      <c r="H21" s="138" t="n">
        <f aca="false">I21-'Shorting Summary'!$A$4</f>
        <v>799.500000101514</v>
      </c>
      <c r="I21" s="138" t="n">
        <f aca="false">86400*(AVERAGE(A21,D21)-'Raw IRMS Data'!$A$2)</f>
        <v>921.500000101514</v>
      </c>
      <c r="J21" s="0" t="n">
        <f aca="false">IF(B21=0,0.5*250/4095,B21*250/4095)</f>
        <v>1.15995115995116</v>
      </c>
      <c r="K21" s="0" t="n">
        <f aca="false">C21*250/4095</f>
        <v>0</v>
      </c>
      <c r="L21" s="0" t="n">
        <f aca="false">IF(E21=0,0.5*250/4095,E21*250/4095)</f>
        <v>132.539682539683</v>
      </c>
      <c r="M21" s="0" t="n">
        <f aca="false">F21*250/4095</f>
        <v>0</v>
      </c>
      <c r="N21" s="0" t="n">
        <f aca="false">J21/$M$1</f>
        <v>0.0115995115995116</v>
      </c>
      <c r="O21" s="0" t="n">
        <f aca="false">K21/$M$1</f>
        <v>0</v>
      </c>
      <c r="P21" s="0" t="n">
        <f aca="false">L21/$M$1</f>
        <v>1.32539682539683</v>
      </c>
      <c r="Q21" s="0" t="n">
        <f aca="false">M21/$M$1</f>
        <v>0</v>
      </c>
      <c r="R21" s="0" t="n">
        <f aca="false">ABS(N21-O21)</f>
        <v>0.0115995115995116</v>
      </c>
      <c r="S21" s="0" t="n">
        <f aca="false">ABS(P21-Q21)</f>
        <v>1.32539682539683</v>
      </c>
      <c r="U21" s="0" t="n">
        <f aca="false">ABS((K21*M21-($J$1-J21)*($J$1-L21))/(S21*K21-R21*($J$1-L21)))</f>
        <v>13328.3157894737</v>
      </c>
      <c r="V21" s="0" t="n">
        <f aca="false">IF(R21=($J$1-J21)/U21,$J$1/S21-$M$1,IF(K21=0,$J$1/S21-$M$1,K21/ABS(R21-($J$1-J21)/U21)))</f>
        <v>17.5209580838323</v>
      </c>
      <c r="W21" s="0" t="n">
        <f aca="false">IF(K21=0,ABS(($J$1-J21)/N21-($J$1-J21)/U21),ABS((($J$1-J21)-K21)/(K21/V21+O21)))</f>
        <v>13328.3041899621</v>
      </c>
    </row>
    <row r="22" customFormat="false" ht="12.75" hidden="false" customHeight="false" outlineLevel="0" collapsed="false">
      <c r="A22" s="144" t="n">
        <v>38910.5815509259</v>
      </c>
      <c r="B22" s="0" t="n">
        <v>2056</v>
      </c>
      <c r="C22" s="0" t="n">
        <v>0</v>
      </c>
      <c r="D22" s="144" t="n">
        <v>38910.5815625</v>
      </c>
      <c r="E22" s="0" t="n">
        <v>2535</v>
      </c>
      <c r="F22" s="0" t="n">
        <v>0</v>
      </c>
      <c r="H22" s="138" t="n">
        <f aca="false">I22-'Shorting Summary'!$A$4</f>
        <v>858.50000006333</v>
      </c>
      <c r="I22" s="138" t="n">
        <f aca="false">86400*(AVERAGE(A22,D22)-'Raw IRMS Data'!$A$2)</f>
        <v>980.50000006333</v>
      </c>
      <c r="J22" s="0" t="n">
        <f aca="false">IF(B22=0,0.5*250/4095,B22*250/4095)</f>
        <v>125.518925518926</v>
      </c>
      <c r="K22" s="0" t="n">
        <f aca="false">C22*250/4095</f>
        <v>0</v>
      </c>
      <c r="L22" s="0" t="n">
        <f aca="false">IF(E22=0,0.5*250/4095,E22*250/4095)</f>
        <v>154.761904761905</v>
      </c>
      <c r="M22" s="0" t="n">
        <f aca="false">F22*250/4095</f>
        <v>0</v>
      </c>
      <c r="N22" s="0" t="n">
        <f aca="false">J22/$M$1</f>
        <v>1.25518925518926</v>
      </c>
      <c r="O22" s="0" t="n">
        <f aca="false">K22/$M$1</f>
        <v>0</v>
      </c>
      <c r="P22" s="0" t="n">
        <f aca="false">L22/$M$1</f>
        <v>1.54761904761905</v>
      </c>
      <c r="Q22" s="0" t="n">
        <f aca="false">M22/$M$1</f>
        <v>0</v>
      </c>
      <c r="R22" s="0" t="n">
        <f aca="false">ABS(N22-O22)</f>
        <v>1.25518925518926</v>
      </c>
      <c r="S22" s="0" t="n">
        <f aca="false">ABS(P22-Q22)</f>
        <v>1.54761904761905</v>
      </c>
      <c r="U22" s="0" t="n">
        <f aca="false">ABS((K22*M22-($J$1-J22)*($J$1-L22))/(S22*K22-R22*($J$1-L22)))</f>
        <v>24.0943579766537</v>
      </c>
      <c r="V22" s="0" t="n">
        <f aca="false">IF(R22=($J$1-J22)/U22,$J$1/S22-$M$1,IF(K22=0,$J$1/S22-$M$1,K22/ABS(R22-($J$1-J22)/U22)))</f>
        <v>0.646153846153837</v>
      </c>
      <c r="W22" s="0" t="n">
        <f aca="false">IF(K22=0,ABS(($J$1-J22)/N22-($J$1-J22)/U22),ABS((($J$1-J22)-K22)/(K22/V22+O22)))</f>
        <v>22.8391687214644</v>
      </c>
    </row>
    <row r="23" customFormat="false" ht="12.75" hidden="false" customHeight="false" outlineLevel="0" collapsed="false">
      <c r="A23" s="144" t="n">
        <v>38910.5822337963</v>
      </c>
      <c r="B23" s="0" t="n">
        <v>2015</v>
      </c>
      <c r="C23" s="0" t="n">
        <v>0</v>
      </c>
      <c r="D23" s="144" t="n">
        <v>38910.5822453704</v>
      </c>
      <c r="E23" s="0" t="n">
        <v>2086</v>
      </c>
      <c r="F23" s="0" t="n">
        <v>0</v>
      </c>
      <c r="H23" s="138" t="n">
        <f aca="false">I23-'Shorting Summary'!$A$4</f>
        <v>917.500000653788</v>
      </c>
      <c r="I23" s="138" t="n">
        <f aca="false">86400*(AVERAGE(A23,D23)-'Raw IRMS Data'!$A$2)</f>
        <v>1039.50000065379</v>
      </c>
      <c r="J23" s="0" t="n">
        <f aca="false">IF(B23=0,0.5*250/4095,B23*250/4095)</f>
        <v>123.015873015873</v>
      </c>
      <c r="K23" s="0" t="n">
        <f aca="false">C23*250/4095</f>
        <v>0</v>
      </c>
      <c r="L23" s="0" t="n">
        <f aca="false">IF(E23=0,0.5*250/4095,E23*250/4095)</f>
        <v>127.350427350427</v>
      </c>
      <c r="M23" s="0" t="n">
        <f aca="false">F23*250/4095</f>
        <v>0</v>
      </c>
      <c r="N23" s="0" t="n">
        <f aca="false">J23/$M$1</f>
        <v>1.23015873015873</v>
      </c>
      <c r="O23" s="0" t="n">
        <f aca="false">K23/$M$1</f>
        <v>0</v>
      </c>
      <c r="P23" s="0" t="n">
        <f aca="false">L23/$M$1</f>
        <v>1.27350427350427</v>
      </c>
      <c r="Q23" s="0" t="n">
        <f aca="false">M23/$M$1</f>
        <v>0</v>
      </c>
      <c r="R23" s="0" t="n">
        <f aca="false">ABS(N23-O23)</f>
        <v>1.23015873015873</v>
      </c>
      <c r="S23" s="0" t="n">
        <f aca="false">ABS(P23-Q23)</f>
        <v>1.27350427350427</v>
      </c>
      <c r="U23" s="0" t="n">
        <f aca="false">ABS((K23*M23-($J$1-J23)*($J$1-L23))/(S23*K23-R23*($J$1-L23)))</f>
        <v>26.6193548387097</v>
      </c>
      <c r="V23" s="0" t="n">
        <f aca="false">IF(R23=($J$1-J23)/U23,$J$1/S23-$M$1,IF(K23=0,$J$1/S23-$M$1,K23/ABS(R23-($J$1-J23)/U23)))</f>
        <v>22.3096836049856</v>
      </c>
      <c r="W23" s="0" t="n">
        <f aca="false">IF(K23=0,ABS(($J$1-J23)/N23-($J$1-J23)/U23),ABS((($J$1-J23)-K23)/(K23/V23+O23)))</f>
        <v>25.3891961085509</v>
      </c>
    </row>
    <row r="24" customFormat="false" ht="12.75" hidden="false" customHeight="false" outlineLevel="0" collapsed="false">
      <c r="A24" s="144" t="n">
        <v>38910.5829050926</v>
      </c>
      <c r="B24" s="0" t="n">
        <v>2442</v>
      </c>
      <c r="C24" s="0" t="n">
        <v>0</v>
      </c>
      <c r="D24" s="144" t="n">
        <v>38910.5829282407</v>
      </c>
      <c r="E24" s="0" t="n">
        <v>2306</v>
      </c>
      <c r="F24" s="0" t="n">
        <v>0</v>
      </c>
      <c r="H24" s="138" t="n">
        <f aca="false">I24-'Shorting Summary'!$A$4</f>
        <v>976.000000184402</v>
      </c>
      <c r="I24" s="138" t="n">
        <f aca="false">86400*(AVERAGE(A24,D24)-'Raw IRMS Data'!$A$2)</f>
        <v>1098.0000001844</v>
      </c>
      <c r="J24" s="0" t="n">
        <f aca="false">IF(B24=0,0.5*250/4095,B24*250/4095)</f>
        <v>149.084249084249</v>
      </c>
      <c r="K24" s="0" t="n">
        <f aca="false">C24*250/4095</f>
        <v>0</v>
      </c>
      <c r="L24" s="0" t="n">
        <f aca="false">IF(E24=0,0.5*250/4095,E24*250/4095)</f>
        <v>140.781440781441</v>
      </c>
      <c r="M24" s="0" t="n">
        <f aca="false">F24*250/4095</f>
        <v>0</v>
      </c>
      <c r="N24" s="0" t="n">
        <f aca="false">J24/$M$1</f>
        <v>1.49084249084249</v>
      </c>
      <c r="O24" s="0" t="n">
        <f aca="false">K24/$M$1</f>
        <v>0</v>
      </c>
      <c r="P24" s="0" t="n">
        <f aca="false">L24/$M$1</f>
        <v>1.40781440781441</v>
      </c>
      <c r="Q24" s="0" t="n">
        <f aca="false">M24/$M$1</f>
        <v>0</v>
      </c>
      <c r="R24" s="0" t="n">
        <f aca="false">ABS(N24-O24)</f>
        <v>1.49084249084249</v>
      </c>
      <c r="S24" s="0" t="n">
        <f aca="false">ABS(P24-Q24)</f>
        <v>1.40781440781441</v>
      </c>
      <c r="U24" s="0" t="n">
        <f aca="false">ABS((K24*M24-($J$1-J24)*($J$1-L24))/(S24*K24-R24*($J$1-L24)))</f>
        <v>4.47911547911548</v>
      </c>
      <c r="V24" s="0" t="n">
        <f aca="false">IF(R24=($J$1-J24)/U24,$J$1/S24-$M$1,IF(K24=0,$J$1/S24-$M$1,K24/ABS(R24-($J$1-J24)/U24)))</f>
        <v>10.6409366869037</v>
      </c>
      <c r="W24" s="0" t="n">
        <f aca="false">IF(K24=0,ABS(($J$1-J24)/N24-($J$1-J24)/U24),ABS((($J$1-J24)-K24)/(K24/V24+O24)))</f>
        <v>2.98827298827299</v>
      </c>
    </row>
    <row r="25" customFormat="false" ht="12.75" hidden="false" customHeight="false" outlineLevel="0" collapsed="false">
      <c r="A25" s="144" t="n">
        <v>38910.583587963</v>
      </c>
      <c r="B25" s="0" t="n">
        <v>1818</v>
      </c>
      <c r="C25" s="0" t="n">
        <v>0</v>
      </c>
      <c r="D25" s="144" t="n">
        <v>38910.5836111111</v>
      </c>
      <c r="E25" s="0" t="n">
        <v>2533</v>
      </c>
      <c r="F25" s="0" t="n">
        <v>0</v>
      </c>
      <c r="H25" s="138" t="n">
        <f aca="false">I25-'Shorting Summary'!$A$4</f>
        <v>1035.00000014622</v>
      </c>
      <c r="I25" s="138" t="n">
        <f aca="false">86400*(AVERAGE(A25,D25)-'Raw IRMS Data'!$A$2)</f>
        <v>1157.00000014622</v>
      </c>
      <c r="J25" s="0" t="n">
        <f aca="false">IF(B25=0,0.5*250/4095,B25*250/4095)</f>
        <v>110.989010989011</v>
      </c>
      <c r="K25" s="0" t="n">
        <f aca="false">C25*250/4095</f>
        <v>0</v>
      </c>
      <c r="L25" s="0" t="n">
        <f aca="false">IF(E25=0,0.5*250/4095,E25*250/4095)</f>
        <v>154.639804639805</v>
      </c>
      <c r="M25" s="0" t="n">
        <f aca="false">F25*250/4095</f>
        <v>0</v>
      </c>
      <c r="N25" s="0" t="n">
        <f aca="false">J25/$M$1</f>
        <v>1.10989010989011</v>
      </c>
      <c r="O25" s="0" t="n">
        <f aca="false">K25/$M$1</f>
        <v>0</v>
      </c>
      <c r="P25" s="0" t="n">
        <f aca="false">L25/$M$1</f>
        <v>1.54639804639805</v>
      </c>
      <c r="Q25" s="0" t="n">
        <f aca="false">M25/$M$1</f>
        <v>0</v>
      </c>
      <c r="R25" s="0" t="n">
        <f aca="false">ABS(N25-O25)</f>
        <v>1.10989010989011</v>
      </c>
      <c r="S25" s="0" t="n">
        <f aca="false">ABS(P25-Q25)</f>
        <v>1.54639804639805</v>
      </c>
      <c r="U25" s="0" t="n">
        <f aca="false">ABS((K25*M25-($J$1-J25)*($J$1-L25))/(S25*K25-R25*($J$1-L25)))</f>
        <v>40.3399339933993</v>
      </c>
      <c r="V25" s="0" t="n">
        <f aca="false">IF(R25=($J$1-J25)/U25,$J$1/S25-$M$1,IF(K25=0,$J$1/S25-$M$1,K25/ABS(R25-($J$1-J25)/U25)))</f>
        <v>0.725621792341087</v>
      </c>
      <c r="W25" s="0" t="n">
        <f aca="false">IF(K25=0,ABS(($J$1-J25)/N25-($J$1-J25)/U25),ABS((($J$1-J25)-K25)/(K25/V25+O25)))</f>
        <v>39.2300438835092</v>
      </c>
    </row>
    <row r="26" customFormat="false" ht="12.75" hidden="false" customHeight="false" outlineLevel="0" collapsed="false">
      <c r="A26" s="144" t="n">
        <v>38910.5842708333</v>
      </c>
      <c r="B26" s="0" t="n">
        <v>2475</v>
      </c>
      <c r="C26" s="0" t="n">
        <v>0</v>
      </c>
      <c r="D26" s="144" t="n">
        <v>38910.5842824074</v>
      </c>
      <c r="E26" s="0" t="n">
        <v>2371</v>
      </c>
      <c r="F26" s="0" t="n">
        <v>0</v>
      </c>
      <c r="H26" s="138" t="n">
        <f aca="false">I26-'Shorting Summary'!$A$4</f>
        <v>1093.50000030547</v>
      </c>
      <c r="I26" s="138" t="n">
        <f aca="false">86400*(AVERAGE(A26,D26)-'Raw IRMS Data'!$A$2)</f>
        <v>1215.50000030547</v>
      </c>
      <c r="J26" s="0" t="n">
        <f aca="false">IF(B26=0,0.5*250/4095,B26*250/4095)</f>
        <v>151.098901098901</v>
      </c>
      <c r="K26" s="0" t="n">
        <f aca="false">C26*250/4095</f>
        <v>0</v>
      </c>
      <c r="L26" s="0" t="n">
        <f aca="false">IF(E26=0,0.5*250/4095,E26*250/4095)</f>
        <v>144.749694749695</v>
      </c>
      <c r="M26" s="0" t="n">
        <f aca="false">F26*250/4095</f>
        <v>0</v>
      </c>
      <c r="N26" s="0" t="n">
        <f aca="false">J26/$M$1</f>
        <v>1.51098901098901</v>
      </c>
      <c r="O26" s="0" t="n">
        <f aca="false">K26/$M$1</f>
        <v>0</v>
      </c>
      <c r="P26" s="0" t="n">
        <f aca="false">L26/$M$1</f>
        <v>1.44749694749695</v>
      </c>
      <c r="Q26" s="0" t="n">
        <f aca="false">M26/$M$1</f>
        <v>0</v>
      </c>
      <c r="R26" s="0" t="n">
        <f aca="false">ABS(N26-O26)</f>
        <v>1.51098901098901</v>
      </c>
      <c r="S26" s="0" t="n">
        <f aca="false">ABS(P26-Q26)</f>
        <v>1.44749694749695</v>
      </c>
      <c r="U26" s="0" t="n">
        <f aca="false">ABS((K26*M26-($J$1-J26)*($J$1-L26))/(S26*K26-R26*($J$1-L26)))</f>
        <v>3.0860606060606</v>
      </c>
      <c r="V26" s="0" t="n">
        <f aca="false">IF(R26=($J$1-J26)/U26,$J$1/S26-$M$1,IF(K26=0,$J$1/S26-$M$1,K26/ABS(R26-($J$1-J26)/U26)))</f>
        <v>7.60776043863349</v>
      </c>
      <c r="W26" s="0" t="n">
        <f aca="false">IF(K26=0,ABS(($J$1-J26)/N26-($J$1-J26)/U26),ABS((($J$1-J26)-K26)/(K26/V26+O26)))</f>
        <v>1.57507159507159</v>
      </c>
    </row>
    <row r="27" customFormat="false" ht="12.75" hidden="false" customHeight="false" outlineLevel="0" collapsed="false">
      <c r="A27" s="144" t="n">
        <v>38910.5849537037</v>
      </c>
      <c r="B27" s="0" t="n">
        <v>2027</v>
      </c>
      <c r="C27" s="0" t="n">
        <v>0</v>
      </c>
      <c r="D27" s="144" t="n">
        <v>38910.5849652778</v>
      </c>
      <c r="E27" s="0" t="n">
        <v>2251</v>
      </c>
      <c r="F27" s="0" t="n">
        <v>0</v>
      </c>
      <c r="H27" s="138" t="n">
        <f aca="false">I27-'Shorting Summary'!$A$4</f>
        <v>1152.50000026729</v>
      </c>
      <c r="I27" s="138" t="n">
        <f aca="false">86400*(AVERAGE(A27,D27)-'Raw IRMS Data'!$A$2)</f>
        <v>1274.50000026729</v>
      </c>
      <c r="J27" s="0" t="n">
        <f aca="false">IF(B27=0,0.5*250/4095,B27*250/4095)</f>
        <v>123.748473748474</v>
      </c>
      <c r="K27" s="0" t="n">
        <f aca="false">C27*250/4095</f>
        <v>0</v>
      </c>
      <c r="L27" s="0" t="n">
        <f aca="false">IF(E27=0,0.5*250/4095,E27*250/4095)</f>
        <v>137.423687423687</v>
      </c>
      <c r="M27" s="0" t="n">
        <f aca="false">F27*250/4095</f>
        <v>0</v>
      </c>
      <c r="N27" s="0" t="n">
        <f aca="false">J27/$M$1</f>
        <v>1.23748473748474</v>
      </c>
      <c r="O27" s="0" t="n">
        <f aca="false">K27/$M$1</f>
        <v>0</v>
      </c>
      <c r="P27" s="0" t="n">
        <f aca="false">L27/$M$1</f>
        <v>1.37423687423687</v>
      </c>
      <c r="Q27" s="0" t="n">
        <f aca="false">M27/$M$1</f>
        <v>0</v>
      </c>
      <c r="R27" s="0" t="n">
        <f aca="false">ABS(N27-O27)</f>
        <v>1.23748473748474</v>
      </c>
      <c r="S27" s="0" t="n">
        <f aca="false">ABS(P27-Q27)</f>
        <v>1.37423687423687</v>
      </c>
      <c r="U27" s="0" t="n">
        <f aca="false">ABS((K27*M27-($J$1-J27)*($J$1-L27))/(S27*K27-R27*($J$1-L27)))</f>
        <v>25.8697582634435</v>
      </c>
      <c r="V27" s="0" t="n">
        <f aca="false">IF(R27=($J$1-J27)/U27,$J$1/S27-$M$1,IF(K27=0,$J$1/S27-$M$1,K27/ABS(R27-($J$1-J27)/U27)))</f>
        <v>13.3442914260329</v>
      </c>
      <c r="W27" s="0" t="n">
        <f aca="false">IF(K27=0,ABS(($J$1-J27)/N27-($J$1-J27)/U27),ABS((($J$1-J27)-K27)/(K27/V27+O27)))</f>
        <v>24.6322735259588</v>
      </c>
    </row>
    <row r="28" customFormat="false" ht="12.75" hidden="false" customHeight="false" outlineLevel="0" collapsed="false">
      <c r="A28" s="144" t="n">
        <v>38910.585625</v>
      </c>
      <c r="B28" s="0" t="n">
        <v>2526</v>
      </c>
      <c r="C28" s="0" t="n">
        <v>0</v>
      </c>
      <c r="D28" s="144" t="n">
        <v>38910.5856481481</v>
      </c>
      <c r="E28" s="0" t="n">
        <v>2173</v>
      </c>
      <c r="F28" s="0" t="n">
        <v>0</v>
      </c>
      <c r="H28" s="138" t="n">
        <f aca="false">I28-'Shorting Summary'!$A$4</f>
        <v>1211.00000042655</v>
      </c>
      <c r="I28" s="138" t="n">
        <f aca="false">86400*(AVERAGE(A28,D28)-'Raw IRMS Data'!$A$2)</f>
        <v>1333.00000042655</v>
      </c>
      <c r="J28" s="0" t="n">
        <f aca="false">IF(B28=0,0.5*250/4095,B28*250/4095)</f>
        <v>154.212454212454</v>
      </c>
      <c r="K28" s="0" t="n">
        <f aca="false">C28*250/4095</f>
        <v>0</v>
      </c>
      <c r="L28" s="0" t="n">
        <f aca="false">IF(E28=0,0.5*250/4095,E28*250/4095)</f>
        <v>132.661782661783</v>
      </c>
      <c r="M28" s="0" t="n">
        <f aca="false">F28*250/4095</f>
        <v>0</v>
      </c>
      <c r="N28" s="0" t="n">
        <f aca="false">J28/$M$1</f>
        <v>1.54212454212454</v>
      </c>
      <c r="O28" s="0" t="n">
        <f aca="false">K28/$M$1</f>
        <v>0</v>
      </c>
      <c r="P28" s="0" t="n">
        <f aca="false">L28/$M$1</f>
        <v>1.32661782661783</v>
      </c>
      <c r="Q28" s="0" t="n">
        <f aca="false">M28/$M$1</f>
        <v>0</v>
      </c>
      <c r="R28" s="0" t="n">
        <f aca="false">ABS(N28-O28)</f>
        <v>1.54212454212454</v>
      </c>
      <c r="S28" s="0" t="n">
        <f aca="false">ABS(P28-Q28)</f>
        <v>1.32661782661783</v>
      </c>
      <c r="U28" s="0" t="n">
        <f aca="false">ABS((K28*M28-($J$1-J28)*($J$1-L28))/(S28*K28-R28*($J$1-L28)))</f>
        <v>1.00475059382422</v>
      </c>
      <c r="V28" s="0" t="n">
        <f aca="false">IF(R28=($J$1-J28)/U28,$J$1/S28-$M$1,IF(K28=0,$J$1/S28-$M$1,K28/ABS(R28-($J$1-J28)/U28)))</f>
        <v>17.4127933732168</v>
      </c>
      <c r="W28" s="0" t="n">
        <f aca="false">IF(K28=0,ABS(($J$1-J28)/N28-($J$1-J28)/U28),ABS((($J$1-J28)-K28)/(K28/V28+O28)))</f>
        <v>0.53737394830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15140415140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17</v>
      </c>
      <c r="I3" s="138"/>
    </row>
    <row r="4" customFormat="false" ht="12.75" hidden="false" customHeight="false" outlineLevel="0" collapsed="false">
      <c r="I4" s="138"/>
    </row>
    <row r="5" customFormat="false" ht="12.75" hidden="false" customHeight="false" outlineLevel="0" collapsed="false">
      <c r="A5" s="0" t="s">
        <v>218</v>
      </c>
      <c r="B5" s="0" t="s">
        <v>171</v>
      </c>
      <c r="C5" s="0" t="s">
        <v>172</v>
      </c>
      <c r="D5" s="0" t="s">
        <v>21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186</v>
      </c>
      <c r="W5" s="0" t="s">
        <v>220</v>
      </c>
    </row>
    <row r="6" customFormat="false" ht="12.75" hidden="false" customHeight="false" outlineLevel="0" collapsed="false">
      <c r="A6" s="144" t="n">
        <v>38910.570625</v>
      </c>
      <c r="B6" s="0" t="n">
        <v>0</v>
      </c>
      <c r="C6" s="0" t="n">
        <v>0</v>
      </c>
      <c r="D6" s="144" t="n">
        <v>38910.5706481482</v>
      </c>
      <c r="E6" s="0" t="n">
        <v>0</v>
      </c>
      <c r="F6" s="0" t="n">
        <v>0</v>
      </c>
      <c r="H6" s="138" t="n">
        <f aca="false">I6-'Shorting Summary'!$A$4</f>
        <v>-84.9999995231628</v>
      </c>
      <c r="I6" s="138" t="n">
        <f aca="false">86400*(AVERAGE(A6,D6)-'Raw IRMS Data'!$A$2)</f>
        <v>37.000000476837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8176</v>
      </c>
      <c r="V6" s="0" t="n">
        <f aca="false">IF(R6=($J$1-J6)/U6,$J$1/S6-$M$1,IF(K6=0,$J$1/S6-$M$1,K6/ABS(R6-($J$1-J6)/U6)))</f>
        <v>508176</v>
      </c>
      <c r="W6" s="0" t="n">
        <f aca="false">IF(K6=0,ABS(($J$1-J6)/N6-($J$1-J6)/U6),ABS((($J$1-J6)-K6)/(K6/V6+O6)))</f>
        <v>508175.99969475</v>
      </c>
    </row>
    <row r="7" customFormat="false" ht="12.75" hidden="false" customHeight="false" outlineLevel="0" collapsed="false">
      <c r="A7" s="144" t="n">
        <v>38910.5713078704</v>
      </c>
      <c r="B7" s="0" t="n">
        <v>0</v>
      </c>
      <c r="C7" s="0" t="n">
        <v>0</v>
      </c>
      <c r="D7" s="144" t="n">
        <v>38910.5713194445</v>
      </c>
      <c r="E7" s="0" t="n">
        <v>0</v>
      </c>
      <c r="F7" s="0" t="n">
        <v>0</v>
      </c>
      <c r="H7" s="138" t="n">
        <f aca="false">I7-'Shorting Summary'!$A$4</f>
        <v>-26.4999999925494</v>
      </c>
      <c r="I7" s="138" t="n">
        <f aca="false">86400*(AVERAGE(A7,D7)-'Raw IRMS Data'!$A$2)</f>
        <v>95.500000007450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8176</v>
      </c>
      <c r="V7" s="0" t="n">
        <f aca="false">IF(R7=($J$1-J7)/U7,$J$1/S7-$M$1,IF(K7=0,$J$1/S7-$M$1,K7/ABS(R7-($J$1-J7)/U7)))</f>
        <v>508176</v>
      </c>
      <c r="W7" s="0" t="n">
        <f aca="false">IF(K7=0,ABS(($J$1-J7)/N7-($J$1-J7)/U7),ABS((($J$1-J7)-K7)/(K7/V7+O7)))</f>
        <v>508175.99969475</v>
      </c>
    </row>
    <row r="8" customFormat="false" ht="12.75" hidden="false" customHeight="false" outlineLevel="0" collapsed="false">
      <c r="A8" s="144" t="n">
        <v>38910.5719907407</v>
      </c>
      <c r="B8" s="0" t="n">
        <v>0</v>
      </c>
      <c r="C8" s="0" t="n">
        <v>0</v>
      </c>
      <c r="D8" s="144" t="n">
        <v>38910.5720023148</v>
      </c>
      <c r="E8" s="0" t="n">
        <v>0</v>
      </c>
      <c r="F8" s="0" t="n">
        <v>0</v>
      </c>
      <c r="H8" s="138" t="n">
        <f aca="false">I8-'Shorting Summary'!$A$4</f>
        <v>32.5000005979091</v>
      </c>
      <c r="I8" s="138" t="n">
        <f aca="false">86400*(AVERAGE(A8,D8)-'Raw IRMS Data'!$A$2)</f>
        <v>154.50000059790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8176</v>
      </c>
      <c r="V8" s="0" t="n">
        <f aca="false">IF(R8=($J$1-J8)/U8,$J$1/S8-$M$1,IF(K8=0,$J$1/S8-$M$1,K8/ABS(R8-($J$1-J8)/U8)))</f>
        <v>508176</v>
      </c>
      <c r="W8" s="0" t="n">
        <f aca="false">IF(K8=0,ABS(($J$1-J8)/N8-($J$1-J8)/U8),ABS((($J$1-J8)-K8)/(K8/V8+O8)))</f>
        <v>508175.99969475</v>
      </c>
    </row>
    <row r="9" customFormat="false" ht="12.75" hidden="false" customHeight="false" outlineLevel="0" collapsed="false">
      <c r="A9" s="144" t="n">
        <v>38910.5726736111</v>
      </c>
      <c r="B9" s="0" t="n">
        <v>0</v>
      </c>
      <c r="C9" s="0" t="n">
        <v>0</v>
      </c>
      <c r="D9" s="144" t="n">
        <v>38910.5726851852</v>
      </c>
      <c r="E9" s="0" t="n">
        <v>0</v>
      </c>
      <c r="F9" s="0" t="n">
        <v>0</v>
      </c>
      <c r="H9" s="138" t="n">
        <f aca="false">I9-'Shorting Summary'!$A$4</f>
        <v>91.4999999310821</v>
      </c>
      <c r="I9" s="138" t="n">
        <f aca="false">86400*(AVERAGE(A9,D9)-'Raw IRMS Data'!$A$2)</f>
        <v>213.49999993108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8176</v>
      </c>
      <c r="V9" s="0" t="n">
        <f aca="false">IF(R9=($J$1-J9)/U9,$J$1/S9-$M$1,IF(K9=0,$J$1/S9-$M$1,K9/ABS(R9-($J$1-J9)/U9)))</f>
        <v>508176</v>
      </c>
      <c r="W9" s="0" t="n">
        <f aca="false">IF(K9=0,ABS(($J$1-J9)/N9-($J$1-J9)/U9),ABS((($J$1-J9)-K9)/(K9/V9+O9)))</f>
        <v>508175.99969475</v>
      </c>
    </row>
    <row r="10" customFormat="false" ht="12.75" hidden="false" customHeight="false" outlineLevel="0" collapsed="false">
      <c r="A10" s="144" t="n">
        <v>38910.5733449074</v>
      </c>
      <c r="B10" s="0" t="n">
        <v>0</v>
      </c>
      <c r="C10" s="0" t="n">
        <v>0</v>
      </c>
      <c r="D10" s="144" t="n">
        <v>38910.5733680556</v>
      </c>
      <c r="E10" s="0" t="n">
        <v>0</v>
      </c>
      <c r="F10" s="0" t="n">
        <v>0</v>
      </c>
      <c r="H10" s="138" t="n">
        <f aca="false">I10-'Shorting Summary'!$A$4</f>
        <v>150.000000718981</v>
      </c>
      <c r="I10" s="138" t="n">
        <f aca="false">86400*(AVERAGE(A10,D10)-'Raw IRMS Data'!$A$2)</f>
        <v>272.00000071898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8176</v>
      </c>
      <c r="V10" s="0" t="n">
        <f aca="false">IF(R10=($J$1-J10)/U10,$J$1/S10-$M$1,IF(K10=0,$J$1/S10-$M$1,K10/ABS(R10-($J$1-J10)/U10)))</f>
        <v>508176</v>
      </c>
      <c r="W10" s="0" t="n">
        <f aca="false">IF(K10=0,ABS(($J$1-J10)/N10-($J$1-J10)/U10),ABS((($J$1-J10)-K10)/(K10/V10+O10)))</f>
        <v>508175.99969475</v>
      </c>
    </row>
    <row r="11" customFormat="false" ht="12.75" hidden="false" customHeight="false" outlineLevel="0" collapsed="false">
      <c r="A11" s="144" t="n">
        <v>38910.5740277778</v>
      </c>
      <c r="B11" s="0" t="n">
        <v>0</v>
      </c>
      <c r="C11" s="0" t="n">
        <v>0</v>
      </c>
      <c r="D11" s="144" t="n">
        <v>38910.5740509259</v>
      </c>
      <c r="E11" s="0" t="n">
        <v>0</v>
      </c>
      <c r="F11" s="0" t="n">
        <v>0</v>
      </c>
      <c r="H11" s="138" t="n">
        <f aca="false">I11-'Shorting Summary'!$A$4</f>
        <v>209.000000052154</v>
      </c>
      <c r="I11" s="138" t="n">
        <f aca="false">86400*(AVERAGE(A11,D11)-'Raw IRMS Data'!$A$2)</f>
        <v>331.00000005215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8176</v>
      </c>
      <c r="V11" s="0" t="n">
        <f aca="false">IF(R11=($J$1-J11)/U11,$J$1/S11-$M$1,IF(K11=0,$J$1/S11-$M$1,K11/ABS(R11-($J$1-J11)/U11)))</f>
        <v>508176</v>
      </c>
      <c r="W11" s="0" t="n">
        <f aca="false">IF(K11=0,ABS(($J$1-J11)/N11-($J$1-J11)/U11),ABS((($J$1-J11)-K11)/(K11/V11+O11)))</f>
        <v>508175.99969475</v>
      </c>
    </row>
    <row r="12" customFormat="false" ht="12.75" hidden="false" customHeight="false" outlineLevel="0" collapsed="false">
      <c r="A12" s="144" t="n">
        <v>38910.5747106482</v>
      </c>
      <c r="B12" s="0" t="n">
        <v>0</v>
      </c>
      <c r="C12" s="0" t="n">
        <v>0</v>
      </c>
      <c r="D12" s="144" t="n">
        <v>38910.5747222222</v>
      </c>
      <c r="E12" s="0" t="n">
        <v>0</v>
      </c>
      <c r="F12" s="0" t="n">
        <v>0</v>
      </c>
      <c r="H12" s="138" t="n">
        <f aca="false">I12-'Shorting Summary'!$A$4</f>
        <v>267.50000021141</v>
      </c>
      <c r="I12" s="138" t="n">
        <f aca="false">86400*(AVERAGE(A12,D12)-'Raw IRMS Data'!$A$2)</f>
        <v>389.5000002114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8176</v>
      </c>
      <c r="V12" s="0" t="n">
        <f aca="false">IF(R12=($J$1-J12)/U12,$J$1/S12-$M$1,IF(K12=0,$J$1/S12-$M$1,K12/ABS(R12-($J$1-J12)/U12)))</f>
        <v>508176</v>
      </c>
      <c r="W12" s="0" t="n">
        <f aca="false">IF(K12=0,ABS(($J$1-J12)/N12-($J$1-J12)/U12),ABS((($J$1-J12)-K12)/(K12/V12+O12)))</f>
        <v>508175.99969475</v>
      </c>
    </row>
    <row r="13" customFormat="false" ht="12.75" hidden="false" customHeight="false" outlineLevel="0" collapsed="false">
      <c r="A13" s="144" t="n">
        <v>38910.5753935185</v>
      </c>
      <c r="B13" s="0" t="n">
        <v>0</v>
      </c>
      <c r="C13" s="0" t="n">
        <v>0</v>
      </c>
      <c r="D13" s="144" t="n">
        <v>38910.5754050926</v>
      </c>
      <c r="E13" s="0" t="n">
        <v>0</v>
      </c>
      <c r="F13" s="0" t="n">
        <v>0</v>
      </c>
      <c r="H13" s="138" t="n">
        <f aca="false">I13-'Shorting Summary'!$A$4</f>
        <v>326.500000173226</v>
      </c>
      <c r="I13" s="138" t="n">
        <f aca="false">86400*(AVERAGE(A13,D13)-'Raw IRMS Data'!$A$2)</f>
        <v>448.50000017322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8176</v>
      </c>
      <c r="V13" s="0" t="n">
        <f aca="false">IF(R13=($J$1-J13)/U13,$J$1/S13-$M$1,IF(K13=0,$J$1/S13-$M$1,K13/ABS(R13-($J$1-J13)/U13)))</f>
        <v>508176</v>
      </c>
      <c r="W13" s="0" t="n">
        <f aca="false">IF(K13=0,ABS(($J$1-J13)/N13-($J$1-J13)/U13),ABS((($J$1-J13)-K13)/(K13/V13+O13)))</f>
        <v>508175.99969475</v>
      </c>
    </row>
    <row r="14" customFormat="false" ht="12.75" hidden="false" customHeight="false" outlineLevel="0" collapsed="false">
      <c r="A14" s="144" t="n">
        <v>38910.5760763889</v>
      </c>
      <c r="B14" s="0" t="n">
        <v>0</v>
      </c>
      <c r="C14" s="0" t="n">
        <v>0</v>
      </c>
      <c r="D14" s="144" t="n">
        <v>38910.576087963</v>
      </c>
      <c r="E14" s="0" t="n">
        <v>0</v>
      </c>
      <c r="F14" s="0" t="n">
        <v>0</v>
      </c>
      <c r="H14" s="138" t="n">
        <f aca="false">I14-'Shorting Summary'!$A$4</f>
        <v>385.500000135042</v>
      </c>
      <c r="I14" s="138" t="n">
        <f aca="false">86400*(AVERAGE(A14,D14)-'Raw IRMS Data'!$A$2)</f>
        <v>507.5000001350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8176</v>
      </c>
      <c r="V14" s="0" t="n">
        <f aca="false">IF(R14=($J$1-J14)/U14,$J$1/S14-$M$1,IF(K14=0,$J$1/S14-$M$1,K14/ABS(R14-($J$1-J14)/U14)))</f>
        <v>508176</v>
      </c>
      <c r="W14" s="0" t="n">
        <f aca="false">IF(K14=0,ABS(($J$1-J14)/N14-($J$1-J14)/U14),ABS((($J$1-J14)-K14)/(K14/V14+O14)))</f>
        <v>508175.99969475</v>
      </c>
    </row>
    <row r="15" customFormat="false" ht="12.75" hidden="false" customHeight="false" outlineLevel="0" collapsed="false">
      <c r="A15" s="144" t="n">
        <v>38910.5767476852</v>
      </c>
      <c r="B15" s="0" t="n">
        <v>0</v>
      </c>
      <c r="C15" s="0" t="n">
        <v>0</v>
      </c>
      <c r="D15" s="144" t="n">
        <v>38910.5767708333</v>
      </c>
      <c r="E15" s="0" t="n">
        <v>0</v>
      </c>
      <c r="F15" s="0" t="n">
        <v>0</v>
      </c>
      <c r="H15" s="138" t="n">
        <f aca="false">I15-'Shorting Summary'!$A$4</f>
        <v>444.000000294298</v>
      </c>
      <c r="I15" s="138" t="n">
        <f aca="false">86400*(AVERAGE(A15,D15)-'Raw IRMS Data'!$A$2)</f>
        <v>566.00000029429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8176</v>
      </c>
      <c r="V15" s="0" t="n">
        <f aca="false">IF(R15=($J$1-J15)/U15,$J$1/S15-$M$1,IF(K15=0,$J$1/S15-$M$1,K15/ABS(R15-($J$1-J15)/U15)))</f>
        <v>508176</v>
      </c>
      <c r="W15" s="0" t="n">
        <f aca="false">IF(K15=0,ABS(($J$1-J15)/N15-($J$1-J15)/U15),ABS((($J$1-J15)-K15)/(K15/V15+O15)))</f>
        <v>508175.99969475</v>
      </c>
    </row>
    <row r="16" customFormat="false" ht="12.75" hidden="false" customHeight="false" outlineLevel="0" collapsed="false">
      <c r="A16" s="144" t="n">
        <v>38910.5774305556</v>
      </c>
      <c r="B16" s="0" t="n">
        <v>0</v>
      </c>
      <c r="C16" s="0" t="n">
        <v>0</v>
      </c>
      <c r="D16" s="144" t="n">
        <v>38910.5774537037</v>
      </c>
      <c r="E16" s="0" t="n">
        <v>0</v>
      </c>
      <c r="F16" s="0" t="n">
        <v>0</v>
      </c>
      <c r="H16" s="138" t="n">
        <f aca="false">I16-'Shorting Summary'!$A$4</f>
        <v>503.000000256114</v>
      </c>
      <c r="I16" s="138" t="n">
        <f aca="false">86400*(AVERAGE(A16,D16)-'Raw IRMS Data'!$A$2)</f>
        <v>625.00000025611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8176</v>
      </c>
      <c r="V16" s="0" t="n">
        <f aca="false">IF(R16=($J$1-J16)/U16,$J$1/S16-$M$1,IF(K16=0,$J$1/S16-$M$1,K16/ABS(R16-($J$1-J16)/U16)))</f>
        <v>508176</v>
      </c>
      <c r="W16" s="0" t="n">
        <f aca="false">IF(K16=0,ABS(($J$1-J16)/N16-($J$1-J16)/U16),ABS((($J$1-J16)-K16)/(K16/V16+O16)))</f>
        <v>508175.99969475</v>
      </c>
    </row>
    <row r="17" customFormat="false" ht="12.75" hidden="false" customHeight="false" outlineLevel="0" collapsed="false">
      <c r="A17" s="144" t="n">
        <v>38910.5781134259</v>
      </c>
      <c r="B17" s="0" t="n">
        <v>0</v>
      </c>
      <c r="C17" s="0" t="n">
        <v>0</v>
      </c>
      <c r="D17" s="144" t="n">
        <v>38910.578125</v>
      </c>
      <c r="E17" s="0" t="n">
        <v>0</v>
      </c>
      <c r="F17" s="0" t="n">
        <v>0</v>
      </c>
      <c r="H17" s="138" t="n">
        <f aca="false">I17-'Shorting Summary'!$A$4</f>
        <v>561.50000041537</v>
      </c>
      <c r="I17" s="138" t="n">
        <f aca="false">86400*(AVERAGE(A17,D17)-'Raw IRMS Data'!$A$2)</f>
        <v>683.5000004153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8176</v>
      </c>
      <c r="V17" s="0" t="n">
        <f aca="false">IF(R17=($J$1-J17)/U17,$J$1/S17-$M$1,IF(K17=0,$J$1/S17-$M$1,K17/ABS(R17-($J$1-J17)/U17)))</f>
        <v>508176</v>
      </c>
      <c r="W17" s="0" t="n">
        <f aca="false">IF(K17=0,ABS(($J$1-J17)/N17-($J$1-J17)/U17),ABS((($J$1-J17)-K17)/(K17/V17+O17)))</f>
        <v>508175.99969475</v>
      </c>
    </row>
    <row r="18" customFormat="false" ht="12.75" hidden="false" customHeight="false" outlineLevel="0" collapsed="false">
      <c r="A18" s="144" t="n">
        <v>38910.5787962963</v>
      </c>
      <c r="B18" s="0" t="n">
        <v>15</v>
      </c>
      <c r="C18" s="0" t="n">
        <v>0</v>
      </c>
      <c r="D18" s="144" t="n">
        <v>38910.5788078704</v>
      </c>
      <c r="E18" s="0" t="n">
        <v>11</v>
      </c>
      <c r="F18" s="0" t="n">
        <v>0</v>
      </c>
      <c r="H18" s="138" t="n">
        <f aca="false">I18-'Shorting Summary'!$A$4</f>
        <v>620.499999748543</v>
      </c>
      <c r="I18" s="138" t="n">
        <f aca="false">86400*(AVERAGE(A18,D18)-'Raw IRMS Data'!$A$2)</f>
        <v>742.499999748543</v>
      </c>
      <c r="J18" s="0" t="n">
        <f aca="false">IF(B18=0,0.5*250/4095,B18*250/4095)</f>
        <v>0.915750915750916</v>
      </c>
      <c r="K18" s="0" t="n">
        <f aca="false">C18*250/4095</f>
        <v>0</v>
      </c>
      <c r="L18" s="0" t="n">
        <f aca="false">IF(E18=0,0.5*250/4095,E18*250/4095)</f>
        <v>0.671550671550672</v>
      </c>
      <c r="M18" s="0" t="n">
        <f aca="false">F18*250/4095</f>
        <v>0</v>
      </c>
      <c r="N18" s="0" t="n">
        <f aca="false">J18/$M$1</f>
        <v>0.00915750915750916</v>
      </c>
      <c r="O18" s="0" t="n">
        <f aca="false">K18/$M$1</f>
        <v>0</v>
      </c>
      <c r="P18" s="0" t="n">
        <f aca="false">L18/$M$1</f>
        <v>0.00671550671550672</v>
      </c>
      <c r="Q18" s="0" t="n">
        <f aca="false">M18/$M$1</f>
        <v>0</v>
      </c>
      <c r="R18" s="0" t="n">
        <f aca="false">ABS(N18-O18)</f>
        <v>0.00915750915750916</v>
      </c>
      <c r="S18" s="0" t="n">
        <f aca="false">ABS(P18-Q18)</f>
        <v>0.00671550671550672</v>
      </c>
      <c r="U18" s="0" t="n">
        <f aca="false">ABS((K18*M18-($J$1-J18)*($J$1-L18))/(S18*K18-R18*($J$1-L18)))</f>
        <v>16842.5333333333</v>
      </c>
      <c r="V18" s="0" t="n">
        <f aca="false">IF(R18=($J$1-J18)/U18,$J$1/S18-$M$1,IF(K18=0,$J$1/S18-$M$1,K18/ABS(R18-($J$1-J18)/U18)))</f>
        <v>23003.4545454545</v>
      </c>
      <c r="W18" s="0" t="n">
        <f aca="false">IF(K18=0,ABS(($J$1-J18)/N18-($J$1-J18)/U18),ABS((($J$1-J18)-K18)/(K18/V18+O18)))</f>
        <v>16842.5241758242</v>
      </c>
    </row>
    <row r="19" customFormat="false" ht="12.75" hidden="false" customHeight="false" outlineLevel="0" collapsed="false">
      <c r="A19" s="144" t="n">
        <v>38910.5794791667</v>
      </c>
      <c r="B19" s="0" t="n">
        <v>15</v>
      </c>
      <c r="C19" s="0" t="n">
        <v>0</v>
      </c>
      <c r="D19" s="144" t="n">
        <v>38910.5794907407</v>
      </c>
      <c r="E19" s="0" t="n">
        <v>920</v>
      </c>
      <c r="F19" s="0" t="n">
        <v>1</v>
      </c>
      <c r="H19" s="138" t="n">
        <f aca="false">I19-'Shorting Summary'!$A$4</f>
        <v>679.500000339001</v>
      </c>
      <c r="I19" s="138" t="n">
        <f aca="false">86400*(AVERAGE(A19,D19)-'Raw IRMS Data'!$A$2)</f>
        <v>801.500000339001</v>
      </c>
      <c r="J19" s="0" t="n">
        <f aca="false">IF(B19=0,0.5*250/4095,B19*250/4095)</f>
        <v>0.915750915750916</v>
      </c>
      <c r="K19" s="0" t="n">
        <f aca="false">C19*250/4095</f>
        <v>0</v>
      </c>
      <c r="L19" s="0" t="n">
        <f aca="false">IF(E19=0,0.5*250/4095,E19*250/4095)</f>
        <v>56.1660561660562</v>
      </c>
      <c r="M19" s="0" t="n">
        <f aca="false">F19*250/4095</f>
        <v>0.0610500610500611</v>
      </c>
      <c r="N19" s="0" t="n">
        <f aca="false">J19/$M$1</f>
        <v>0.00915750915750916</v>
      </c>
      <c r="O19" s="0" t="n">
        <f aca="false">K19/$M$1</f>
        <v>0</v>
      </c>
      <c r="P19" s="0" t="n">
        <f aca="false">L19/$M$1</f>
        <v>0.561660561660562</v>
      </c>
      <c r="Q19" s="0" t="n">
        <f aca="false">M19/$M$1</f>
        <v>0.000610500610500611</v>
      </c>
      <c r="R19" s="0" t="n">
        <f aca="false">ABS(N19-O19)</f>
        <v>0.00915750915750916</v>
      </c>
      <c r="S19" s="0" t="n">
        <f aca="false">ABS(P19-Q19)</f>
        <v>0.561050061050061</v>
      </c>
      <c r="U19" s="0" t="n">
        <f aca="false">ABS((K19*M19-($J$1-J19)*($J$1-L19))/(S19*K19-R19*($J$1-L19)))</f>
        <v>16842.5333333333</v>
      </c>
      <c r="V19" s="0" t="n">
        <f aca="false">IF(R19=($J$1-J19)/U19,$J$1/S19-$M$1,IF(K19=0,$J$1/S19-$M$1,K19/ABS(R19-($J$1-J19)/U19)))</f>
        <v>176.537540805223</v>
      </c>
      <c r="W19" s="0" t="n">
        <f aca="false">IF(K19=0,ABS(($J$1-J19)/N19-($J$1-J19)/U19),ABS((($J$1-J19)-K19)/(K19/V19+O19)))</f>
        <v>16842.5241758242</v>
      </c>
    </row>
    <row r="20" customFormat="false" ht="12.75" hidden="false" customHeight="false" outlineLevel="0" collapsed="false">
      <c r="A20" s="144" t="n">
        <v>38910.580150463</v>
      </c>
      <c r="B20" s="0" t="n">
        <v>18</v>
      </c>
      <c r="C20" s="0" t="n">
        <v>1</v>
      </c>
      <c r="D20" s="144" t="n">
        <v>38910.5801736111</v>
      </c>
      <c r="E20" s="0" t="n">
        <v>1755</v>
      </c>
      <c r="F20" s="0" t="n">
        <v>1</v>
      </c>
      <c r="H20" s="138" t="n">
        <f aca="false">I20-'Shorting Summary'!$A$4</f>
        <v>737.999999869615</v>
      </c>
      <c r="I20" s="138" t="n">
        <f aca="false">86400*(AVERAGE(A20,D20)-'Raw IRMS Data'!$A$2)</f>
        <v>859.999999869615</v>
      </c>
      <c r="J20" s="0" t="n">
        <f aca="false">IF(B20=0,0.5*250/4095,B20*250/4095)</f>
        <v>1.0989010989011</v>
      </c>
      <c r="K20" s="0" t="n">
        <f aca="false">C20*250/4095</f>
        <v>0.0610500610500611</v>
      </c>
      <c r="L20" s="0" t="n">
        <f aca="false">IF(E20=0,0.5*250/4095,E20*250/4095)</f>
        <v>107.142857142857</v>
      </c>
      <c r="M20" s="0" t="n">
        <f aca="false">F20*250/4095</f>
        <v>0.0610500610500611</v>
      </c>
      <c r="N20" s="0" t="n">
        <f aca="false">J20/$M$1</f>
        <v>0.010989010989011</v>
      </c>
      <c r="O20" s="0" t="n">
        <f aca="false">K20/$M$1</f>
        <v>0.000610500610500611</v>
      </c>
      <c r="P20" s="0" t="n">
        <f aca="false">L20/$M$1</f>
        <v>1.07142857142857</v>
      </c>
      <c r="Q20" s="0" t="n">
        <f aca="false">M20/$M$1</f>
        <v>0.000610500610500611</v>
      </c>
      <c r="R20" s="0" t="n">
        <f aca="false">ABS(N20-O20)</f>
        <v>0.0103785103785104</v>
      </c>
      <c r="S20" s="0" t="n">
        <f aca="false">ABS(P20-Q20)</f>
        <v>1.07081807081807</v>
      </c>
      <c r="U20" s="0" t="n">
        <f aca="false">ABS((K20*M20-($J$1-J20)*($J$1-L20))/(S20*K20-R20*($J$1-L20)))</f>
        <v>17085.0350717984</v>
      </c>
      <c r="V20" s="0" t="n">
        <f aca="false">IF(R20=($J$1-J20)/U20,$J$1/S20-$M$1,IF(K20=0,$J$1/S20-$M$1,K20/ABS(R20-($J$1-J20)/U20)))</f>
        <v>44.8336729845339</v>
      </c>
      <c r="W20" s="0" t="n">
        <f aca="false">IF(K20=0,ABS(($J$1-J20)/N20-($J$1-J20)/U20),ABS((($J$1-J20)-K20)/(K20/V20+O20)))</f>
        <v>78080.9860941693</v>
      </c>
    </row>
    <row r="21" customFormat="false" ht="12.75" hidden="false" customHeight="false" outlineLevel="0" collapsed="false">
      <c r="A21" s="144" t="n">
        <v>38910.5808333333</v>
      </c>
      <c r="B21" s="0" t="n">
        <v>19</v>
      </c>
      <c r="C21" s="0" t="n">
        <v>0</v>
      </c>
      <c r="D21" s="144" t="n">
        <v>38910.5808564815</v>
      </c>
      <c r="E21" s="0" t="n">
        <v>1949</v>
      </c>
      <c r="F21" s="0" t="n">
        <v>0</v>
      </c>
      <c r="H21" s="138" t="n">
        <f aca="false">I21-'Shorting Summary'!$A$4</f>
        <v>797.000000460073</v>
      </c>
      <c r="I21" s="138" t="n">
        <f aca="false">86400*(AVERAGE(A21,D21)-'Raw IRMS Data'!$A$2)</f>
        <v>919.000000460073</v>
      </c>
      <c r="J21" s="0" t="n">
        <f aca="false">IF(B21=0,0.5*250/4095,B21*250/4095)</f>
        <v>1.15995115995116</v>
      </c>
      <c r="K21" s="0" t="n">
        <f aca="false">C21*250/4095</f>
        <v>0</v>
      </c>
      <c r="L21" s="0" t="n">
        <f aca="false">IF(E21=0,0.5*250/4095,E21*250/4095)</f>
        <v>118.986568986569</v>
      </c>
      <c r="M21" s="0" t="n">
        <f aca="false">F21*250/4095</f>
        <v>0</v>
      </c>
      <c r="N21" s="0" t="n">
        <f aca="false">J21/$M$1</f>
        <v>0.0115995115995116</v>
      </c>
      <c r="O21" s="0" t="n">
        <f aca="false">K21/$M$1</f>
        <v>0</v>
      </c>
      <c r="P21" s="0" t="n">
        <f aca="false">L21/$M$1</f>
        <v>1.18986568986569</v>
      </c>
      <c r="Q21" s="0" t="n">
        <f aca="false">M21/$M$1</f>
        <v>0</v>
      </c>
      <c r="R21" s="0" t="n">
        <f aca="false">ABS(N21-O21)</f>
        <v>0.0115995115995116</v>
      </c>
      <c r="S21" s="0" t="n">
        <f aca="false">ABS(P21-Q21)</f>
        <v>1.18986568986569</v>
      </c>
      <c r="U21" s="0" t="n">
        <f aca="false">ABS((K21*M21-($J$1-J21)*($J$1-L21))/(S21*K21-R21*($J$1-L21)))</f>
        <v>13275.6842105263</v>
      </c>
      <c r="V21" s="0" t="n">
        <f aca="false">IF(R21=($J$1-J21)/U21,$J$1/S21-$M$1,IF(K21=0,$J$1/S21-$M$1,K21/ABS(R21-($J$1-J21)/U21)))</f>
        <v>30.3940482298615</v>
      </c>
      <c r="W21" s="0" t="n">
        <f aca="false">IF(K21=0,ABS(($J$1-J21)/N21-($J$1-J21)/U21),ABS((($J$1-J21)-K21)/(K21/V21+O21)))</f>
        <v>13275.6726110147</v>
      </c>
    </row>
    <row r="22" customFormat="false" ht="12.75" hidden="false" customHeight="false" outlineLevel="0" collapsed="false">
      <c r="A22" s="144" t="n">
        <v>38910.5815162037</v>
      </c>
      <c r="B22" s="0" t="n">
        <v>2106</v>
      </c>
      <c r="C22" s="0" t="n">
        <v>0</v>
      </c>
      <c r="D22" s="144" t="n">
        <v>38910.5815277778</v>
      </c>
      <c r="E22" s="0" t="n">
        <v>2309</v>
      </c>
      <c r="F22" s="0" t="n">
        <v>0</v>
      </c>
      <c r="H22" s="138" t="n">
        <f aca="false">I22-'Shorting Summary'!$A$4</f>
        <v>855.499999990687</v>
      </c>
      <c r="I22" s="138" t="n">
        <f aca="false">86400*(AVERAGE(A22,D22)-'Raw IRMS Data'!$A$2)</f>
        <v>977.499999990687</v>
      </c>
      <c r="J22" s="0" t="n">
        <f aca="false">IF(B22=0,0.5*250/4095,B22*250/4095)</f>
        <v>128.571428571429</v>
      </c>
      <c r="K22" s="0" t="n">
        <f aca="false">C22*250/4095</f>
        <v>0</v>
      </c>
      <c r="L22" s="0" t="n">
        <f aca="false">IF(E22=0,0.5*250/4095,E22*250/4095)</f>
        <v>140.964590964591</v>
      </c>
      <c r="M22" s="0" t="n">
        <f aca="false">F22*250/4095</f>
        <v>0</v>
      </c>
      <c r="N22" s="0" t="n">
        <f aca="false">J22/$M$1</f>
        <v>1.28571428571429</v>
      </c>
      <c r="O22" s="0" t="n">
        <f aca="false">K22/$M$1</f>
        <v>0</v>
      </c>
      <c r="P22" s="0" t="n">
        <f aca="false">L22/$M$1</f>
        <v>1.40964590964591</v>
      </c>
      <c r="Q22" s="0" t="n">
        <f aca="false">M22/$M$1</f>
        <v>0</v>
      </c>
      <c r="R22" s="0" t="n">
        <f aca="false">ABS(N22-O22)</f>
        <v>1.28571428571429</v>
      </c>
      <c r="S22" s="0" t="n">
        <f aca="false">ABS(P22-Q22)</f>
        <v>1.40964590964591</v>
      </c>
      <c r="U22" s="0" t="n">
        <f aca="false">ABS((K22*M22-($J$1-J22)*($J$1-L22))/(S22*K22-R22*($J$1-L22)))</f>
        <v>20.673314339981</v>
      </c>
      <c r="V22" s="0" t="n">
        <f aca="false">IF(R22=($J$1-J22)/U22,$J$1/S22-$M$1,IF(K22=0,$J$1/S22-$M$1,K22/ABS(R22-($J$1-J22)/U22)))</f>
        <v>10.0640970116934</v>
      </c>
      <c r="W22" s="0" t="n">
        <f aca="false">IF(K22=0,ABS(($J$1-J22)/N22-($J$1-J22)/U22),ABS((($J$1-J22)-K22)/(K22/V22+O22)))</f>
        <v>19.3876000542667</v>
      </c>
    </row>
    <row r="23" customFormat="false" ht="12.75" hidden="false" customHeight="false" outlineLevel="0" collapsed="false">
      <c r="A23" s="144" t="n">
        <v>38910.5821990741</v>
      </c>
      <c r="B23" s="0" t="n">
        <v>2479</v>
      </c>
      <c r="C23" s="0" t="n">
        <v>0</v>
      </c>
      <c r="D23" s="144" t="n">
        <v>38910.5822106482</v>
      </c>
      <c r="E23" s="0" t="n">
        <v>2469</v>
      </c>
      <c r="F23" s="0" t="n">
        <v>8</v>
      </c>
      <c r="H23" s="138" t="n">
        <f aca="false">I23-'Shorting Summary'!$A$4</f>
        <v>914.500000581145</v>
      </c>
      <c r="I23" s="138" t="n">
        <f aca="false">86400*(AVERAGE(A23,D23)-'Raw IRMS Data'!$A$2)</f>
        <v>1036.50000058115</v>
      </c>
      <c r="J23" s="0" t="n">
        <f aca="false">IF(B23=0,0.5*250/4095,B23*250/4095)</f>
        <v>151.343101343101</v>
      </c>
      <c r="K23" s="0" t="n">
        <f aca="false">C23*250/4095</f>
        <v>0</v>
      </c>
      <c r="L23" s="0" t="n">
        <f aca="false">IF(E23=0,0.5*250/4095,E23*250/4095)</f>
        <v>150.732600732601</v>
      </c>
      <c r="M23" s="0" t="n">
        <f aca="false">F23*250/4095</f>
        <v>0.488400488400488</v>
      </c>
      <c r="N23" s="0" t="n">
        <f aca="false">J23/$M$1</f>
        <v>1.51343101343101</v>
      </c>
      <c r="O23" s="0" t="n">
        <f aca="false">K23/$M$1</f>
        <v>0</v>
      </c>
      <c r="P23" s="0" t="n">
        <f aca="false">L23/$M$1</f>
        <v>1.50732600732601</v>
      </c>
      <c r="Q23" s="0" t="n">
        <f aca="false">M23/$M$1</f>
        <v>0.00488400488400488</v>
      </c>
      <c r="R23" s="0" t="n">
        <f aca="false">ABS(N23-O23)</f>
        <v>1.51343101343101</v>
      </c>
      <c r="S23" s="0" t="n">
        <f aca="false">ABS(P23-Q23)</f>
        <v>1.502442002442</v>
      </c>
      <c r="U23" s="0" t="n">
        <f aca="false">ABS((K23*M23-($J$1-J23)*($J$1-L23))/(S23*K23-R23*($J$1-L23)))</f>
        <v>2.51633723275515</v>
      </c>
      <c r="V23" s="0" t="n">
        <f aca="false">IF(R23=($J$1-J23)/U23,$J$1/S23-$M$1,IF(K23=0,$J$1/S23-$M$1,K23/ABS(R23-($J$1-J23)/U23)))</f>
        <v>3.26615197074361</v>
      </c>
      <c r="W23" s="0" t="n">
        <f aca="false">IF(K23=0,ABS(($J$1-J23)/N23-($J$1-J23)/U23),ABS((($J$1-J23)-K23)/(K23/V23+O23)))</f>
        <v>1.00290621932413</v>
      </c>
    </row>
    <row r="24" customFormat="false" ht="12.75" hidden="false" customHeight="false" outlineLevel="0" collapsed="false">
      <c r="A24" s="144" t="n">
        <v>38910.5828703704</v>
      </c>
      <c r="B24" s="0" t="n">
        <v>2223</v>
      </c>
      <c r="C24" s="0" t="n">
        <v>0</v>
      </c>
      <c r="D24" s="144" t="n">
        <v>38910.5828935185</v>
      </c>
      <c r="E24" s="0" t="n">
        <v>2525</v>
      </c>
      <c r="F24" s="0" t="n">
        <v>0</v>
      </c>
      <c r="H24" s="138" t="n">
        <f aca="false">I24-'Shorting Summary'!$A$4</f>
        <v>973.000000111759</v>
      </c>
      <c r="I24" s="138" t="n">
        <f aca="false">86400*(AVERAGE(A24,D24)-'Raw IRMS Data'!$A$2)</f>
        <v>1095.00000011176</v>
      </c>
      <c r="J24" s="0" t="n">
        <f aca="false">IF(B24=0,0.5*250/4095,B24*250/4095)</f>
        <v>135.714285714286</v>
      </c>
      <c r="K24" s="0" t="n">
        <f aca="false">C24*250/4095</f>
        <v>0</v>
      </c>
      <c r="L24" s="0" t="n">
        <f aca="false">IF(E24=0,0.5*250/4095,E24*250/4095)</f>
        <v>154.151404151404</v>
      </c>
      <c r="M24" s="0" t="n">
        <f aca="false">F24*250/4095</f>
        <v>0</v>
      </c>
      <c r="N24" s="0" t="n">
        <f aca="false">J24/$M$1</f>
        <v>1.35714285714286</v>
      </c>
      <c r="O24" s="0" t="n">
        <f aca="false">K24/$M$1</f>
        <v>0</v>
      </c>
      <c r="P24" s="0" t="n">
        <f aca="false">L24/$M$1</f>
        <v>1.54151404151404</v>
      </c>
      <c r="Q24" s="0" t="n">
        <f aca="false">M24/$M$1</f>
        <v>0</v>
      </c>
      <c r="R24" s="0" t="n">
        <f aca="false">ABS(N24-O24)</f>
        <v>1.35714285714286</v>
      </c>
      <c r="S24" s="0" t="n">
        <f aca="false">ABS(P24-Q24)</f>
        <v>1.54151404151404</v>
      </c>
      <c r="U24" s="0" t="n">
        <f aca="false">ABS((K24*M24-($J$1-J24)*($J$1-L24))/(S24*K24-R24*($J$1-L24)))</f>
        <v>14.3220872694557</v>
      </c>
      <c r="V24" s="0" t="n">
        <f aca="false">IF(R24=($J$1-J24)/U24,$J$1/S24-$M$1,IF(K24=0,$J$1/S24-$M$1,K24/ABS(R24-($J$1-J24)/U24)))</f>
        <v>0.648712871287131</v>
      </c>
      <c r="W24" s="0" t="n">
        <f aca="false">IF(K24=0,ABS(($J$1-J24)/N24-($J$1-J24)/U24),ABS((($J$1-J24)-K24)/(K24/V24+O24)))</f>
        <v>12.9649444123128</v>
      </c>
    </row>
    <row r="25" customFormat="false" ht="12.75" hidden="false" customHeight="false" outlineLevel="0" collapsed="false">
      <c r="A25" s="144" t="n">
        <v>38910.5835532407</v>
      </c>
      <c r="B25" s="0" t="n">
        <v>2116</v>
      </c>
      <c r="C25" s="0" t="n">
        <v>0</v>
      </c>
      <c r="D25" s="144" t="n">
        <v>38910.5835763889</v>
      </c>
      <c r="E25" s="0" t="n">
        <v>1889</v>
      </c>
      <c r="F25" s="0" t="n">
        <v>0</v>
      </c>
      <c r="H25" s="138" t="n">
        <f aca="false">I25-'Shorting Summary'!$A$4</f>
        <v>1032.00000070222</v>
      </c>
      <c r="I25" s="138" t="n">
        <f aca="false">86400*(AVERAGE(A25,D25)-'Raw IRMS Data'!$A$2)</f>
        <v>1154.00000070222</v>
      </c>
      <c r="J25" s="0" t="n">
        <f aca="false">IF(B25=0,0.5*250/4095,B25*250/4095)</f>
        <v>129.181929181929</v>
      </c>
      <c r="K25" s="0" t="n">
        <f aca="false">C25*250/4095</f>
        <v>0</v>
      </c>
      <c r="L25" s="0" t="n">
        <f aca="false">IF(E25=0,0.5*250/4095,E25*250/4095)</f>
        <v>115.323565323565</v>
      </c>
      <c r="M25" s="0" t="n">
        <f aca="false">F25*250/4095</f>
        <v>0</v>
      </c>
      <c r="N25" s="0" t="n">
        <f aca="false">J25/$M$1</f>
        <v>1.29181929181929</v>
      </c>
      <c r="O25" s="0" t="n">
        <f aca="false">K25/$M$1</f>
        <v>0</v>
      </c>
      <c r="P25" s="0" t="n">
        <f aca="false">L25/$M$1</f>
        <v>1.15323565323565</v>
      </c>
      <c r="Q25" s="0" t="n">
        <f aca="false">M25/$M$1</f>
        <v>0</v>
      </c>
      <c r="R25" s="0" t="n">
        <f aca="false">ABS(N25-O25)</f>
        <v>1.29181929181929</v>
      </c>
      <c r="S25" s="0" t="n">
        <f aca="false">ABS(P25-Q25)</f>
        <v>1.15323565323565</v>
      </c>
      <c r="U25" s="0" t="n">
        <f aca="false">ABS((K25*M25-($J$1-J25)*($J$1-L25))/(S25*K25-R25*($J$1-L25)))</f>
        <v>20.1030245746692</v>
      </c>
      <c r="V25" s="0" t="n">
        <f aca="false">IF(R25=($J$1-J25)/U25,$J$1/S25-$M$1,IF(K25=0,$J$1/S25-$M$1,K25/ABS(R25-($J$1-J25)/U25)))</f>
        <v>34.5357331921652</v>
      </c>
      <c r="W25" s="0" t="n">
        <f aca="false">IF(K25=0,ABS(($J$1-J25)/N25-($J$1-J25)/U25),ABS((($J$1-J25)-K25)/(K25/V25+O25)))</f>
        <v>18.8112052828499</v>
      </c>
    </row>
    <row r="26" customFormat="false" ht="12.75" hidden="false" customHeight="false" outlineLevel="0" collapsed="false">
      <c r="A26" s="144" t="n">
        <v>38910.5842361111</v>
      </c>
      <c r="B26" s="0" t="n">
        <v>1769</v>
      </c>
      <c r="C26" s="0" t="n">
        <v>0</v>
      </c>
      <c r="D26" s="144" t="n">
        <v>38910.5842476852</v>
      </c>
      <c r="E26" s="0" t="n">
        <v>1795</v>
      </c>
      <c r="F26" s="0" t="n">
        <v>0</v>
      </c>
      <c r="H26" s="138" t="n">
        <f aca="false">I26-'Shorting Summary'!$A$4</f>
        <v>1090.50000023283</v>
      </c>
      <c r="I26" s="138" t="n">
        <f aca="false">86400*(AVERAGE(A26,D26)-'Raw IRMS Data'!$A$2)</f>
        <v>1212.50000023283</v>
      </c>
      <c r="J26" s="0" t="n">
        <f aca="false">IF(B26=0,0.5*250/4095,B26*250/4095)</f>
        <v>107.997557997558</v>
      </c>
      <c r="K26" s="0" t="n">
        <f aca="false">C26*250/4095</f>
        <v>0</v>
      </c>
      <c r="L26" s="0" t="n">
        <f aca="false">IF(E26=0,0.5*250/4095,E26*250/4095)</f>
        <v>109.58485958486</v>
      </c>
      <c r="M26" s="0" t="n">
        <f aca="false">F26*250/4095</f>
        <v>0</v>
      </c>
      <c r="N26" s="0" t="n">
        <f aca="false">J26/$M$1</f>
        <v>1.07997557997558</v>
      </c>
      <c r="O26" s="0" t="n">
        <f aca="false">K26/$M$1</f>
        <v>0</v>
      </c>
      <c r="P26" s="0" t="n">
        <f aca="false">L26/$M$1</f>
        <v>1.0958485958486</v>
      </c>
      <c r="Q26" s="0" t="n">
        <f aca="false">M26/$M$1</f>
        <v>0</v>
      </c>
      <c r="R26" s="0" t="n">
        <f aca="false">ABS(N26-O26)</f>
        <v>1.07997557997558</v>
      </c>
      <c r="S26" s="0" t="n">
        <f aca="false">ABS(P26-Q26)</f>
        <v>1.0958485958486</v>
      </c>
      <c r="U26" s="0" t="n">
        <f aca="false">ABS((K26*M26-($J$1-J26)*($J$1-L26))/(S26*K26-R26*($J$1-L26)))</f>
        <v>43.6619559072923</v>
      </c>
      <c r="V26" s="0" t="n">
        <f aca="false">IF(R26=($J$1-J26)/U26,$J$1/S26-$M$1,IF(K26=0,$J$1/S26-$M$1,K26/ABS(R26-($J$1-J26)/U26)))</f>
        <v>41.5810584958217</v>
      </c>
      <c r="W26" s="0" t="n">
        <f aca="false">IF(K26=0,ABS(($J$1-J26)/N26-($J$1-J26)/U26),ABS((($J$1-J26)-K26)/(K26/V26+O26)))</f>
        <v>42.5819803273167</v>
      </c>
    </row>
    <row r="27" customFormat="false" ht="12.75" hidden="false" customHeight="false" outlineLevel="0" collapsed="false">
      <c r="A27" s="144" t="n">
        <v>38910.5849189815</v>
      </c>
      <c r="B27" s="0" t="n">
        <v>1787</v>
      </c>
      <c r="C27" s="0" t="n">
        <v>0</v>
      </c>
      <c r="D27" s="144" t="n">
        <v>38910.5849305556</v>
      </c>
      <c r="E27" s="0" t="n">
        <v>1771</v>
      </c>
      <c r="F27" s="0" t="n">
        <v>0</v>
      </c>
      <c r="H27" s="138" t="n">
        <f aca="false">I27-'Shorting Summary'!$A$4</f>
        <v>1149.50000019465</v>
      </c>
      <c r="I27" s="138" t="n">
        <f aca="false">86400*(AVERAGE(A27,D27)-'Raw IRMS Data'!$A$2)</f>
        <v>1271.50000019465</v>
      </c>
      <c r="J27" s="0" t="n">
        <f aca="false">IF(B27=0,0.5*250/4095,B27*250/4095)</f>
        <v>109.096459096459</v>
      </c>
      <c r="K27" s="0" t="n">
        <f aca="false">C27*250/4095</f>
        <v>0</v>
      </c>
      <c r="L27" s="0" t="n">
        <f aca="false">IF(E27=0,0.5*250/4095,E27*250/4095)</f>
        <v>108.119658119658</v>
      </c>
      <c r="M27" s="0" t="n">
        <f aca="false">F27*250/4095</f>
        <v>0</v>
      </c>
      <c r="N27" s="0" t="n">
        <f aca="false">J27/$M$1</f>
        <v>1.09096459096459</v>
      </c>
      <c r="O27" s="0" t="n">
        <f aca="false">K27/$M$1</f>
        <v>0</v>
      </c>
      <c r="P27" s="0" t="n">
        <f aca="false">L27/$M$1</f>
        <v>1.08119658119658</v>
      </c>
      <c r="Q27" s="0" t="n">
        <f aca="false">M27/$M$1</f>
        <v>0</v>
      </c>
      <c r="R27" s="0" t="n">
        <f aca="false">ABS(N27-O27)</f>
        <v>1.09096459096459</v>
      </c>
      <c r="S27" s="0" t="n">
        <f aca="false">ABS(P27-Q27)</f>
        <v>1.08119658119658</v>
      </c>
      <c r="U27" s="0" t="n">
        <f aca="false">ABS((K27*M27-($J$1-J27)*($J$1-L27))/(S27*K27-R27*($J$1-L27)))</f>
        <v>42.2148852825965</v>
      </c>
      <c r="V27" s="0" t="n">
        <f aca="false">IF(R27=($J$1-J27)/U27,$J$1/S27-$M$1,IF(K27=0,$J$1/S27-$M$1,K27/ABS(R27-($J$1-J27)/U27)))</f>
        <v>43.4997176736307</v>
      </c>
      <c r="W27" s="0" t="n">
        <f aca="false">IF(K27=0,ABS(($J$1-J27)/N27-($J$1-J27)/U27),ABS((($J$1-J27)-K27)/(K27/V27+O27)))</f>
        <v>41.1239206916319</v>
      </c>
    </row>
    <row r="28" customFormat="false" ht="12.75" hidden="false" customHeight="false" outlineLevel="0" collapsed="false">
      <c r="A28" s="144" t="n">
        <v>38910.5856018519</v>
      </c>
      <c r="B28" s="0" t="n">
        <v>1989</v>
      </c>
      <c r="C28" s="0" t="n">
        <v>0</v>
      </c>
      <c r="D28" s="144" t="n">
        <v>38910.5856134259</v>
      </c>
      <c r="E28" s="0" t="n">
        <v>2073</v>
      </c>
      <c r="F28" s="0" t="n">
        <v>0</v>
      </c>
      <c r="H28" s="138" t="n">
        <f aca="false">I28-'Shorting Summary'!$A$4</f>
        <v>1208.50000015646</v>
      </c>
      <c r="I28" s="138" t="n">
        <f aca="false">86400*(AVERAGE(A28,D28)-'Raw IRMS Data'!$A$2)</f>
        <v>1330.50000015646</v>
      </c>
      <c r="J28" s="0" t="n">
        <f aca="false">IF(B28=0,0.5*250/4095,B28*250/4095)</f>
        <v>121.428571428571</v>
      </c>
      <c r="K28" s="0" t="n">
        <f aca="false">C28*250/4095</f>
        <v>0</v>
      </c>
      <c r="L28" s="0" t="n">
        <f aca="false">IF(E28=0,0.5*250/4095,E28*250/4095)</f>
        <v>126.556776556777</v>
      </c>
      <c r="M28" s="0" t="n">
        <f aca="false">F28*250/4095</f>
        <v>0</v>
      </c>
      <c r="N28" s="0" t="n">
        <f aca="false">J28/$M$1</f>
        <v>1.21428571428571</v>
      </c>
      <c r="O28" s="0" t="n">
        <f aca="false">K28/$M$1</f>
        <v>0</v>
      </c>
      <c r="P28" s="0" t="n">
        <f aca="false">L28/$M$1</f>
        <v>1.26556776556777</v>
      </c>
      <c r="Q28" s="0" t="n">
        <f aca="false">M28/$M$1</f>
        <v>0</v>
      </c>
      <c r="R28" s="0" t="n">
        <f aca="false">ABS(N28-O28)</f>
        <v>1.21428571428571</v>
      </c>
      <c r="S28" s="0" t="n">
        <f aca="false">ABS(P28-Q28)</f>
        <v>1.26556776556777</v>
      </c>
      <c r="U28" s="0" t="n">
        <f aca="false">ABS((K28*M28-($J$1-J28)*($J$1-L28))/(S28*K28-R28*($J$1-L28)))</f>
        <v>27.771744595274</v>
      </c>
      <c r="V28" s="0" t="n">
        <f aca="false">IF(R28=($J$1-J28)/U28,$J$1/S28-$M$1,IF(K28=0,$J$1/S28-$M$1,K28/ABS(R28-($J$1-J28)/U28)))</f>
        <v>22.594307766522</v>
      </c>
      <c r="W28" s="0" t="n">
        <f aca="false">IF(K28=0,ABS(($J$1-J28)/N28-($J$1-J28)/U28),ABS((($J$1-J28)-K28)/(K28/V28+O28)))</f>
        <v>26.55745888098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18925518925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21</v>
      </c>
      <c r="I3" s="138"/>
    </row>
    <row r="4" customFormat="false" ht="12.75" hidden="false" customHeight="false" outlineLevel="0" collapsed="false">
      <c r="I4" s="138"/>
    </row>
    <row r="5" customFormat="false" ht="12.75" hidden="false" customHeight="false" outlineLevel="0" collapsed="false">
      <c r="A5" s="0" t="s">
        <v>222</v>
      </c>
      <c r="B5" s="0" t="s">
        <v>171</v>
      </c>
      <c r="C5" s="0" t="s">
        <v>172</v>
      </c>
      <c r="D5" s="0" t="s">
        <v>22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192</v>
      </c>
      <c r="W5" s="0" t="s">
        <v>224</v>
      </c>
    </row>
    <row r="6" customFormat="false" ht="12.75" hidden="false" customHeight="false" outlineLevel="0" collapsed="false">
      <c r="A6" s="144" t="n">
        <v>38910.5705902778</v>
      </c>
      <c r="B6" s="0" t="n">
        <v>0</v>
      </c>
      <c r="C6" s="0" t="n">
        <v>0</v>
      </c>
      <c r="D6" s="144" t="n">
        <v>38910.5706134259</v>
      </c>
      <c r="E6" s="0" t="n">
        <v>0</v>
      </c>
      <c r="F6" s="0" t="n">
        <v>0</v>
      </c>
      <c r="H6" s="138" t="n">
        <f aca="false">I6-'Shorting Summary'!$A$4</f>
        <v>-87.999999595806</v>
      </c>
      <c r="I6" s="138" t="n">
        <f aca="false">86400*(AVERAGE(A6,D6)-'Raw IRMS Data'!$A$2)</f>
        <v>34.00000040419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1576</v>
      </c>
      <c r="V6" s="0" t="n">
        <f aca="false">IF(R6=($J$1-J6)/U6,$J$1/S6-$M$1,IF(K6=0,$J$1/S6-$M$1,K6/ABS(R6-($J$1-J6)/U6)))</f>
        <v>511576</v>
      </c>
      <c r="W6" s="0" t="n">
        <f aca="false">IF(K6=0,ABS(($J$1-J6)/N6-($J$1-J6)/U6),ABS((($J$1-J6)-K6)/(K6/V6+O6)))</f>
        <v>511575.99969475</v>
      </c>
    </row>
    <row r="7" customFormat="false" ht="12.75" hidden="false" customHeight="false" outlineLevel="0" collapsed="false">
      <c r="A7" s="144" t="n">
        <v>38910.5712731482</v>
      </c>
      <c r="B7" s="0" t="n">
        <v>0</v>
      </c>
      <c r="C7" s="0" t="n">
        <v>0</v>
      </c>
      <c r="D7" s="144" t="n">
        <v>38910.5712962963</v>
      </c>
      <c r="E7" s="0" t="n">
        <v>0</v>
      </c>
      <c r="F7" s="0" t="n">
        <v>0</v>
      </c>
      <c r="H7" s="138" t="n">
        <f aca="false">I7-'Shorting Summary'!$A$4</f>
        <v>-29.000000262633</v>
      </c>
      <c r="I7" s="138" t="n">
        <f aca="false">86400*(AVERAGE(A7,D7)-'Raw IRMS Data'!$A$2)</f>
        <v>92.9999997373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1576</v>
      </c>
      <c r="V7" s="0" t="n">
        <f aca="false">IF(R7=($J$1-J7)/U7,$J$1/S7-$M$1,IF(K7=0,$J$1/S7-$M$1,K7/ABS(R7-($J$1-J7)/U7)))</f>
        <v>511576</v>
      </c>
      <c r="W7" s="0" t="n">
        <f aca="false">IF(K7=0,ABS(($J$1-J7)/N7-($J$1-J7)/U7),ABS((($J$1-J7)-K7)/(K7/V7+O7)))</f>
        <v>511575.99969475</v>
      </c>
    </row>
    <row r="8" customFormat="false" ht="12.75" hidden="false" customHeight="false" outlineLevel="0" collapsed="false">
      <c r="A8" s="144" t="n">
        <v>38910.5719560185</v>
      </c>
      <c r="B8" s="0" t="n">
        <v>0</v>
      </c>
      <c r="C8" s="0" t="n">
        <v>0</v>
      </c>
      <c r="D8" s="144" t="n">
        <v>38910.5719675926</v>
      </c>
      <c r="E8" s="0" t="n">
        <v>0</v>
      </c>
      <c r="F8" s="0" t="n">
        <v>0</v>
      </c>
      <c r="H8" s="138" t="n">
        <f aca="false">I8-'Shorting Summary'!$A$4</f>
        <v>29.5000005252659</v>
      </c>
      <c r="I8" s="138" t="n">
        <f aca="false">86400*(AVERAGE(A8,D8)-'Raw IRMS Data'!$A$2)</f>
        <v>151.5000005252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1576</v>
      </c>
      <c r="V8" s="0" t="n">
        <f aca="false">IF(R8=($J$1-J8)/U8,$J$1/S8-$M$1,IF(K8=0,$J$1/S8-$M$1,K8/ABS(R8-($J$1-J8)/U8)))</f>
        <v>511576</v>
      </c>
      <c r="W8" s="0" t="n">
        <f aca="false">IF(K8=0,ABS(($J$1-J8)/N8-($J$1-J8)/U8),ABS((($J$1-J8)-K8)/(K8/V8+O8)))</f>
        <v>511575.99969475</v>
      </c>
    </row>
    <row r="9" customFormat="false" ht="12.75" hidden="false" customHeight="false" outlineLevel="0" collapsed="false">
      <c r="A9" s="144" t="n">
        <v>38910.5726388889</v>
      </c>
      <c r="B9" s="0" t="n">
        <v>0</v>
      </c>
      <c r="C9" s="0" t="n">
        <v>0</v>
      </c>
      <c r="D9" s="144" t="n">
        <v>38910.572650463</v>
      </c>
      <c r="E9" s="0" t="n">
        <v>0</v>
      </c>
      <c r="F9" s="0" t="n">
        <v>0</v>
      </c>
      <c r="H9" s="138" t="n">
        <f aca="false">I9-'Shorting Summary'!$A$4</f>
        <v>88.499999858439</v>
      </c>
      <c r="I9" s="138" t="n">
        <f aca="false">86400*(AVERAGE(A9,D9)-'Raw IRMS Data'!$A$2)</f>
        <v>210.49999985843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1576</v>
      </c>
      <c r="V9" s="0" t="n">
        <f aca="false">IF(R9=($J$1-J9)/U9,$J$1/S9-$M$1,IF(K9=0,$J$1/S9-$M$1,K9/ABS(R9-($J$1-J9)/U9)))</f>
        <v>511576</v>
      </c>
      <c r="W9" s="0" t="n">
        <f aca="false">IF(K9=0,ABS(($J$1-J9)/N9-($J$1-J9)/U9),ABS((($J$1-J9)-K9)/(K9/V9+O9)))</f>
        <v>511575.99969475</v>
      </c>
    </row>
    <row r="10" customFormat="false" ht="12.75" hidden="false" customHeight="false" outlineLevel="0" collapsed="false">
      <c r="A10" s="144" t="n">
        <v>38910.5733217593</v>
      </c>
      <c r="B10" s="0" t="n">
        <v>0</v>
      </c>
      <c r="C10" s="0" t="n">
        <v>0</v>
      </c>
      <c r="D10" s="144" t="n">
        <v>38910.5733333333</v>
      </c>
      <c r="E10" s="0" t="n">
        <v>0</v>
      </c>
      <c r="F10" s="0" t="n">
        <v>0</v>
      </c>
      <c r="H10" s="138" t="n">
        <f aca="false">I10-'Shorting Summary'!$A$4</f>
        <v>147.500000448897</v>
      </c>
      <c r="I10" s="138" t="n">
        <f aca="false">86400*(AVERAGE(A10,D10)-'Raw IRMS Data'!$A$2)</f>
        <v>269.50000044889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1576</v>
      </c>
      <c r="V10" s="0" t="n">
        <f aca="false">IF(R10=($J$1-J10)/U10,$J$1/S10-$M$1,IF(K10=0,$J$1/S10-$M$1,K10/ABS(R10-($J$1-J10)/U10)))</f>
        <v>511576</v>
      </c>
      <c r="W10" s="0" t="n">
        <f aca="false">IF(K10=0,ABS(($J$1-J10)/N10-($J$1-J10)/U10),ABS((($J$1-J10)-K10)/(K10/V10+O10)))</f>
        <v>511575.99969475</v>
      </c>
    </row>
    <row r="11" customFormat="false" ht="12.75" hidden="false" customHeight="false" outlineLevel="0" collapsed="false">
      <c r="A11" s="144" t="n">
        <v>38910.5739930556</v>
      </c>
      <c r="B11" s="0" t="n">
        <v>0</v>
      </c>
      <c r="C11" s="0" t="n">
        <v>0</v>
      </c>
      <c r="D11" s="144" t="n">
        <v>38910.5740162037</v>
      </c>
      <c r="E11" s="0" t="n">
        <v>0</v>
      </c>
      <c r="F11" s="0" t="n">
        <v>0</v>
      </c>
      <c r="H11" s="138" t="n">
        <f aca="false">I11-'Shorting Summary'!$A$4</f>
        <v>205.999999979511</v>
      </c>
      <c r="I11" s="138" t="n">
        <f aca="false">86400*(AVERAGE(A11,D11)-'Raw IRMS Data'!$A$2)</f>
        <v>327.99999997951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1576</v>
      </c>
      <c r="V11" s="0" t="n">
        <f aca="false">IF(R11=($J$1-J11)/U11,$J$1/S11-$M$1,IF(K11=0,$J$1/S11-$M$1,K11/ABS(R11-($J$1-J11)/U11)))</f>
        <v>511576</v>
      </c>
      <c r="W11" s="0" t="n">
        <f aca="false">IF(K11=0,ABS(($J$1-J11)/N11-($J$1-J11)/U11),ABS((($J$1-J11)-K11)/(K11/V11+O11)))</f>
        <v>511575.99969475</v>
      </c>
    </row>
    <row r="12" customFormat="false" ht="12.75" hidden="false" customHeight="false" outlineLevel="0" collapsed="false">
      <c r="A12" s="144" t="n">
        <v>38910.5746759259</v>
      </c>
      <c r="B12" s="0" t="n">
        <v>0</v>
      </c>
      <c r="C12" s="0" t="n">
        <v>0</v>
      </c>
      <c r="D12" s="144" t="n">
        <v>38910.5746990741</v>
      </c>
      <c r="E12" s="0" t="n">
        <v>0</v>
      </c>
      <c r="F12" s="0" t="n">
        <v>0</v>
      </c>
      <c r="H12" s="138" t="n">
        <f aca="false">I12-'Shorting Summary'!$A$4</f>
        <v>265.000000569969</v>
      </c>
      <c r="I12" s="138" t="n">
        <f aca="false">86400*(AVERAGE(A12,D12)-'Raw IRMS Data'!$A$2)</f>
        <v>387.00000056996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1576</v>
      </c>
      <c r="V12" s="0" t="n">
        <f aca="false">IF(R12=($J$1-J12)/U12,$J$1/S12-$M$1,IF(K12=0,$J$1/S12-$M$1,K12/ABS(R12-($J$1-J12)/U12)))</f>
        <v>511576</v>
      </c>
      <c r="W12" s="0" t="n">
        <f aca="false">IF(K12=0,ABS(($J$1-J12)/N12-($J$1-J12)/U12),ABS((($J$1-J12)-K12)/(K12/V12+O12)))</f>
        <v>511575.99969475</v>
      </c>
    </row>
    <row r="13" customFormat="false" ht="12.75" hidden="false" customHeight="false" outlineLevel="0" collapsed="false">
      <c r="A13" s="144" t="n">
        <v>38910.5753587963</v>
      </c>
      <c r="B13" s="0" t="n">
        <v>0</v>
      </c>
      <c r="C13" s="0" t="n">
        <v>0</v>
      </c>
      <c r="D13" s="144" t="n">
        <v>38910.5753703704</v>
      </c>
      <c r="E13" s="0" t="n">
        <v>0</v>
      </c>
      <c r="F13" s="0" t="n">
        <v>0</v>
      </c>
      <c r="H13" s="138" t="n">
        <f aca="false">I13-'Shorting Summary'!$A$4</f>
        <v>323.500000100583</v>
      </c>
      <c r="I13" s="138" t="n">
        <f aca="false">86400*(AVERAGE(A13,D13)-'Raw IRMS Data'!$A$2)</f>
        <v>445.50000010058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1576</v>
      </c>
      <c r="V13" s="0" t="n">
        <f aca="false">IF(R13=($J$1-J13)/U13,$J$1/S13-$M$1,IF(K13=0,$J$1/S13-$M$1,K13/ABS(R13-($J$1-J13)/U13)))</f>
        <v>511576</v>
      </c>
      <c r="W13" s="0" t="n">
        <f aca="false">IF(K13=0,ABS(($J$1-J13)/N13-($J$1-J13)/U13),ABS((($J$1-J13)-K13)/(K13/V13+O13)))</f>
        <v>511575.99969475</v>
      </c>
    </row>
    <row r="14" customFormat="false" ht="12.75" hidden="false" customHeight="false" outlineLevel="0" collapsed="false">
      <c r="A14" s="144" t="n">
        <v>38910.5760416667</v>
      </c>
      <c r="B14" s="0" t="n">
        <v>0</v>
      </c>
      <c r="C14" s="0" t="n">
        <v>0</v>
      </c>
      <c r="D14" s="144" t="n">
        <v>38910.5760532407</v>
      </c>
      <c r="E14" s="0" t="n">
        <v>0</v>
      </c>
      <c r="F14" s="0" t="n">
        <v>0</v>
      </c>
      <c r="H14" s="138" t="n">
        <f aca="false">I14-'Shorting Summary'!$A$4</f>
        <v>382.500000691041</v>
      </c>
      <c r="I14" s="138" t="n">
        <f aca="false">86400*(AVERAGE(A14,D14)-'Raw IRMS Data'!$A$2)</f>
        <v>504.50000069104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1576</v>
      </c>
      <c r="V14" s="0" t="n">
        <f aca="false">IF(R14=($J$1-J14)/U14,$J$1/S14-$M$1,IF(K14=0,$J$1/S14-$M$1,K14/ABS(R14-($J$1-J14)/U14)))</f>
        <v>511576</v>
      </c>
      <c r="W14" s="0" t="n">
        <f aca="false">IF(K14=0,ABS(($J$1-J14)/N14-($J$1-J14)/U14),ABS((($J$1-J14)-K14)/(K14/V14+O14)))</f>
        <v>511575.99969475</v>
      </c>
    </row>
    <row r="15" customFormat="false" ht="12.75" hidden="false" customHeight="false" outlineLevel="0" collapsed="false">
      <c r="A15" s="144" t="n">
        <v>38910.576724537</v>
      </c>
      <c r="B15" s="0" t="n">
        <v>0</v>
      </c>
      <c r="C15" s="0" t="n">
        <v>0</v>
      </c>
      <c r="D15" s="144" t="n">
        <v>38910.5767361111</v>
      </c>
      <c r="E15" s="0" t="n">
        <v>0</v>
      </c>
      <c r="F15" s="0" t="n">
        <v>0</v>
      </c>
      <c r="H15" s="138" t="n">
        <f aca="false">I15-'Shorting Summary'!$A$4</f>
        <v>441.500000024214</v>
      </c>
      <c r="I15" s="138" t="n">
        <f aca="false">86400*(AVERAGE(A15,D15)-'Raw IRMS Data'!$A$2)</f>
        <v>563.50000002421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1576</v>
      </c>
      <c r="V15" s="0" t="n">
        <f aca="false">IF(R15=($J$1-J15)/U15,$J$1/S15-$M$1,IF(K15=0,$J$1/S15-$M$1,K15/ABS(R15-($J$1-J15)/U15)))</f>
        <v>511576</v>
      </c>
      <c r="W15" s="0" t="n">
        <f aca="false">IF(K15=0,ABS(($J$1-J15)/N15-($J$1-J15)/U15),ABS((($J$1-J15)-K15)/(K15/V15+O15)))</f>
        <v>511575.99969475</v>
      </c>
    </row>
    <row r="16" customFormat="false" ht="12.75" hidden="false" customHeight="false" outlineLevel="0" collapsed="false">
      <c r="A16" s="144" t="n">
        <v>38910.5773958333</v>
      </c>
      <c r="B16" s="0" t="n">
        <v>0</v>
      </c>
      <c r="C16" s="0" t="n">
        <v>0</v>
      </c>
      <c r="D16" s="144" t="n">
        <v>38910.5774189815</v>
      </c>
      <c r="E16" s="0" t="n">
        <v>0</v>
      </c>
      <c r="F16" s="0" t="n">
        <v>0</v>
      </c>
      <c r="H16" s="138" t="n">
        <f aca="false">I16-'Shorting Summary'!$A$4</f>
        <v>500.000000183471</v>
      </c>
      <c r="I16" s="138" t="n">
        <f aca="false">86400*(AVERAGE(A16,D16)-'Raw IRMS Data'!$A$2)</f>
        <v>622.00000018347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1576</v>
      </c>
      <c r="V16" s="0" t="n">
        <f aca="false">IF(R16=($J$1-J16)/U16,$J$1/S16-$M$1,IF(K16=0,$J$1/S16-$M$1,K16/ABS(R16-($J$1-J16)/U16)))</f>
        <v>511576</v>
      </c>
      <c r="W16" s="0" t="n">
        <f aca="false">IF(K16=0,ABS(($J$1-J16)/N16-($J$1-J16)/U16),ABS((($J$1-J16)-K16)/(K16/V16+O16)))</f>
        <v>511575.99969475</v>
      </c>
    </row>
    <row r="17" customFormat="false" ht="12.75" hidden="false" customHeight="false" outlineLevel="0" collapsed="false">
      <c r="A17" s="144" t="n">
        <v>38910.5780787037</v>
      </c>
      <c r="B17" s="0" t="n">
        <v>0</v>
      </c>
      <c r="C17" s="0" t="n">
        <v>0</v>
      </c>
      <c r="D17" s="144" t="n">
        <v>38910.5781018519</v>
      </c>
      <c r="E17" s="0" t="n">
        <v>0</v>
      </c>
      <c r="F17" s="0" t="n">
        <v>0</v>
      </c>
      <c r="H17" s="138" t="n">
        <f aca="false">I17-'Shorting Summary'!$A$4</f>
        <v>559.000000145286</v>
      </c>
      <c r="I17" s="138" t="n">
        <f aca="false">86400*(AVERAGE(A17,D17)-'Raw IRMS Data'!$A$2)</f>
        <v>681.00000014528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1576</v>
      </c>
      <c r="V17" s="0" t="n">
        <f aca="false">IF(R17=($J$1-J17)/U17,$J$1/S17-$M$1,IF(K17=0,$J$1/S17-$M$1,K17/ABS(R17-($J$1-J17)/U17)))</f>
        <v>511576</v>
      </c>
      <c r="W17" s="0" t="n">
        <f aca="false">IF(K17=0,ABS(($J$1-J17)/N17-($J$1-J17)/U17),ABS((($J$1-J17)-K17)/(K17/V17+O17)))</f>
        <v>511575.99969475</v>
      </c>
    </row>
    <row r="18" customFormat="false" ht="12.75" hidden="false" customHeight="false" outlineLevel="0" collapsed="false">
      <c r="A18" s="144" t="n">
        <v>38910.5787615741</v>
      </c>
      <c r="B18" s="0" t="n">
        <v>1</v>
      </c>
      <c r="C18" s="0" t="n">
        <v>0</v>
      </c>
      <c r="D18" s="144" t="n">
        <v>38910.5787731482</v>
      </c>
      <c r="E18" s="0" t="n">
        <v>2531</v>
      </c>
      <c r="F18" s="0" t="n">
        <v>0</v>
      </c>
      <c r="H18" s="138" t="n">
        <f aca="false">I18-'Shorting Summary'!$A$4</f>
        <v>617.500000304543</v>
      </c>
      <c r="I18" s="138" t="n">
        <f aca="false">86400*(AVERAGE(A18,D18)-'Raw IRMS Data'!$A$2)</f>
        <v>739.500000304543</v>
      </c>
      <c r="J18" s="0" t="n">
        <f aca="false">IF(B18=0,0.5*250/4095,B18*250/4095)</f>
        <v>0.0610500610500611</v>
      </c>
      <c r="K18" s="0" t="n">
        <f aca="false">C18*250/4095</f>
        <v>0</v>
      </c>
      <c r="L18" s="0" t="n">
        <f aca="false">IF(E18=0,0.5*250/4095,E18*250/4095)</f>
        <v>154.517704517705</v>
      </c>
      <c r="M18" s="0" t="n">
        <f aca="false">F18*250/4095</f>
        <v>0</v>
      </c>
      <c r="N18" s="0" t="n">
        <f aca="false">J18/$M$1</f>
        <v>0.000610500610500611</v>
      </c>
      <c r="O18" s="0" t="n">
        <f aca="false">K18/$M$1</f>
        <v>0</v>
      </c>
      <c r="P18" s="0" t="n">
        <f aca="false">L18/$M$1</f>
        <v>1.54517704517705</v>
      </c>
      <c r="Q18" s="0" t="n">
        <f aca="false">M18/$M$1</f>
        <v>0</v>
      </c>
      <c r="R18" s="0" t="n">
        <f aca="false">ABS(N18-O18)</f>
        <v>0.000610500610500611</v>
      </c>
      <c r="S18" s="0" t="n">
        <f aca="false">ABS(P18-Q18)</f>
        <v>1.54517704517705</v>
      </c>
      <c r="U18" s="0" t="n">
        <f aca="false">ABS((K18*M18-($J$1-J18)*($J$1-L18))/(S18*K18-R18*($J$1-L18)))</f>
        <v>255738</v>
      </c>
      <c r="V18" s="0" t="n">
        <f aca="false">IF(R18=($J$1-J18)/U18,$J$1/S18-$M$1,IF(K18=0,$J$1/S18-$M$1,K18/ABS(R18-($J$1-J18)/U18)))</f>
        <v>1.08178585539312</v>
      </c>
      <c r="W18" s="0" t="n">
        <f aca="false">IF(K18=0,ABS(($J$1-J18)/N18-($J$1-J18)/U18),ABS((($J$1-J18)-K18)/(K18/V18+O18)))</f>
        <v>255737.999389499</v>
      </c>
    </row>
    <row r="19" customFormat="false" ht="12.75" hidden="false" customHeight="false" outlineLevel="0" collapsed="false">
      <c r="A19" s="144" t="n">
        <v>38910.5794444445</v>
      </c>
      <c r="B19" s="0" t="n">
        <v>5</v>
      </c>
      <c r="C19" s="0" t="n">
        <v>0</v>
      </c>
      <c r="D19" s="144" t="n">
        <v>38910.5794560185</v>
      </c>
      <c r="E19" s="0" t="n">
        <v>1985</v>
      </c>
      <c r="F19" s="0" t="n">
        <v>0</v>
      </c>
      <c r="H19" s="138" t="n">
        <f aca="false">I19-'Shorting Summary'!$A$4</f>
        <v>676.500000266358</v>
      </c>
      <c r="I19" s="138" t="n">
        <f aca="false">86400*(AVERAGE(A19,D19)-'Raw IRMS Data'!$A$2)</f>
        <v>798.500000266358</v>
      </c>
      <c r="J19" s="0" t="n">
        <f aca="false">IF(B19=0,0.5*250/4095,B19*250/4095)</f>
        <v>0.305250305250305</v>
      </c>
      <c r="K19" s="0" t="n">
        <f aca="false">C19*250/4095</f>
        <v>0</v>
      </c>
      <c r="L19" s="0" t="n">
        <f aca="false">IF(E19=0,0.5*250/4095,E19*250/4095)</f>
        <v>121.184371184371</v>
      </c>
      <c r="M19" s="0" t="n">
        <f aca="false">F19*250/4095</f>
        <v>0</v>
      </c>
      <c r="N19" s="0" t="n">
        <f aca="false">J19/$M$1</f>
        <v>0.00305250305250305</v>
      </c>
      <c r="O19" s="0" t="n">
        <f aca="false">K19/$M$1</f>
        <v>0</v>
      </c>
      <c r="P19" s="0" t="n">
        <f aca="false">L19/$M$1</f>
        <v>1.21184371184371</v>
      </c>
      <c r="Q19" s="0" t="n">
        <f aca="false">M19/$M$1</f>
        <v>0</v>
      </c>
      <c r="R19" s="0" t="n">
        <f aca="false">ABS(N19-O19)</f>
        <v>0.00305250305250305</v>
      </c>
      <c r="S19" s="0" t="n">
        <f aca="false">ABS(P19-Q19)</f>
        <v>1.21184371184371</v>
      </c>
      <c r="U19" s="0" t="n">
        <f aca="false">ABS((K19*M19-($J$1-J19)*($J$1-L19))/(S19*K19-R19*($J$1-L19)))</f>
        <v>51067.6</v>
      </c>
      <c r="V19" s="0" t="n">
        <f aca="false">IF(R19=($J$1-J19)/U19,$J$1/S19-$M$1,IF(K19=0,$J$1/S19-$M$1,K19/ABS(R19-($J$1-J19)/U19)))</f>
        <v>28.8856423173803</v>
      </c>
      <c r="W19" s="0" t="n">
        <f aca="false">IF(K19=0,ABS(($J$1-J19)/N19-($J$1-J19)/U19),ABS((($J$1-J19)-K19)/(K19/V19+O19)))</f>
        <v>51067.5969474969</v>
      </c>
    </row>
    <row r="20" customFormat="false" ht="12.75" hidden="false" customHeight="false" outlineLevel="0" collapsed="false">
      <c r="A20" s="144" t="n">
        <v>38910.5801273148</v>
      </c>
      <c r="B20" s="0" t="n">
        <v>18</v>
      </c>
      <c r="C20" s="0" t="n">
        <v>1</v>
      </c>
      <c r="D20" s="144" t="n">
        <v>38910.5801388889</v>
      </c>
      <c r="E20" s="0" t="n">
        <v>2542</v>
      </c>
      <c r="F20" s="0" t="n">
        <v>1</v>
      </c>
      <c r="H20" s="138" t="n">
        <f aca="false">I20-'Shorting Summary'!$A$4</f>
        <v>735.500000228174</v>
      </c>
      <c r="I20" s="138" t="n">
        <f aca="false">86400*(AVERAGE(A20,D20)-'Raw IRMS Data'!$A$2)</f>
        <v>857.500000228174</v>
      </c>
      <c r="J20" s="0" t="n">
        <f aca="false">IF(B20=0,0.5*250/4095,B20*250/4095)</f>
        <v>1.0989010989011</v>
      </c>
      <c r="K20" s="0" t="n">
        <f aca="false">C20*250/4095</f>
        <v>0.0610500610500611</v>
      </c>
      <c r="L20" s="0" t="n">
        <f aca="false">IF(E20=0,0.5*250/4095,E20*250/4095)</f>
        <v>155.189255189255</v>
      </c>
      <c r="M20" s="0" t="n">
        <f aca="false">F20*250/4095</f>
        <v>0.0610500610500611</v>
      </c>
      <c r="N20" s="0" t="n">
        <f aca="false">J20/$M$1</f>
        <v>0.010989010989011</v>
      </c>
      <c r="O20" s="0" t="n">
        <f aca="false">K20/$M$1</f>
        <v>0.000610500610500611</v>
      </c>
      <c r="P20" s="0" t="n">
        <f aca="false">L20/$M$1</f>
        <v>1.55189255189255</v>
      </c>
      <c r="Q20" s="0" t="n">
        <f aca="false">M20/$M$1</f>
        <v>0.000610500610500611</v>
      </c>
      <c r="R20" s="0" t="n">
        <f aca="false">ABS(N20-O20)</f>
        <v>0.0103785103785104</v>
      </c>
      <c r="S20" s="0" t="n">
        <f aca="false">ABS(P20-Q20)</f>
        <v>1.55128205128205</v>
      </c>
      <c r="U20" s="0" t="n">
        <f aca="false">ABS((K20*M20-($J$1-J20)*($J$1-L20))/(S20*K20-R20*($J$1-L20)))</f>
        <v>1839.1022655953</v>
      </c>
      <c r="V20" s="0" t="n">
        <f aca="false">IF(R20=($J$1-J20)/U20,$J$1/S20-$M$1,IF(K20=0,$J$1/S20-$M$1,K20/ABS(R20-($J$1-J20)/U20)))</f>
        <v>0.825548925098504</v>
      </c>
      <c r="W20" s="0" t="n">
        <f aca="false">IF(K20=0,ABS(($J$1-J20)/N20-($J$1-J20)/U20),ABS((($J$1-J20)-K20)/(K20/V20+O20)))</f>
        <v>2079.21747192669</v>
      </c>
    </row>
    <row r="21" customFormat="false" ht="12.75" hidden="false" customHeight="false" outlineLevel="0" collapsed="false">
      <c r="A21" s="144" t="n">
        <v>38910.5807986111</v>
      </c>
      <c r="B21" s="0" t="n">
        <v>21</v>
      </c>
      <c r="C21" s="0" t="n">
        <v>0</v>
      </c>
      <c r="D21" s="144" t="n">
        <v>38910.5808217593</v>
      </c>
      <c r="E21" s="0" t="n">
        <v>2498</v>
      </c>
      <c r="F21" s="0" t="n">
        <v>0</v>
      </c>
      <c r="H21" s="138" t="n">
        <f aca="false">I21-'Shorting Summary'!$A$4</f>
        <v>794.00000038743</v>
      </c>
      <c r="I21" s="138" t="n">
        <f aca="false">86400*(AVERAGE(A21,D21)-'Raw IRMS Data'!$A$2)</f>
        <v>916.00000038743</v>
      </c>
      <c r="J21" s="0" t="n">
        <f aca="false">IF(B21=0,0.5*250/4095,B21*250/4095)</f>
        <v>1.28205128205128</v>
      </c>
      <c r="K21" s="0" t="n">
        <f aca="false">C21*250/4095</f>
        <v>0</v>
      </c>
      <c r="L21" s="0" t="n">
        <f aca="false">IF(E21=0,0.5*250/4095,E21*250/4095)</f>
        <v>152.503052503053</v>
      </c>
      <c r="M21" s="0" t="n">
        <f aca="false">F21*250/4095</f>
        <v>0</v>
      </c>
      <c r="N21" s="0" t="n">
        <f aca="false">J21/$M$1</f>
        <v>0.0128205128205128</v>
      </c>
      <c r="O21" s="0" t="n">
        <f aca="false">K21/$M$1</f>
        <v>0</v>
      </c>
      <c r="P21" s="0" t="n">
        <f aca="false">L21/$M$1</f>
        <v>1.52503052503053</v>
      </c>
      <c r="Q21" s="0" t="n">
        <f aca="false">M21/$M$1</f>
        <v>0</v>
      </c>
      <c r="R21" s="0" t="n">
        <f aca="false">ABS(N21-O21)</f>
        <v>0.0128205128205128</v>
      </c>
      <c r="S21" s="0" t="n">
        <f aca="false">ABS(P21-Q21)</f>
        <v>1.52503052503053</v>
      </c>
      <c r="U21" s="0" t="n">
        <f aca="false">ABS((K21*M21-($J$1-J21)*($J$1-L21))/(S21*K21-R21*($J$1-L21)))</f>
        <v>12082.7619047619</v>
      </c>
      <c r="V21" s="0" t="n">
        <f aca="false">IF(R21=($J$1-J21)/U21,$J$1/S21-$M$1,IF(K21=0,$J$1/S21-$M$1,K21/ABS(R21-($J$1-J21)/U21)))</f>
        <v>2.41713370696557</v>
      </c>
      <c r="W21" s="0" t="n">
        <f aca="false">IF(K21=0,ABS(($J$1-J21)/N21-($J$1-J21)/U21),ABS((($J$1-J21)-K21)/(K21/V21+O21)))</f>
        <v>12082.7490842491</v>
      </c>
    </row>
    <row r="22" customFormat="false" ht="12.75" hidden="false" customHeight="false" outlineLevel="0" collapsed="false">
      <c r="A22" s="144" t="n">
        <v>38910.5814814815</v>
      </c>
      <c r="B22" s="0" t="n">
        <v>2398</v>
      </c>
      <c r="C22" s="0" t="n">
        <v>0</v>
      </c>
      <c r="D22" s="144" t="n">
        <v>38910.5815046296</v>
      </c>
      <c r="E22" s="0" t="n">
        <v>2432</v>
      </c>
      <c r="F22" s="0" t="n">
        <v>0</v>
      </c>
      <c r="H22" s="138" t="n">
        <f aca="false">I22-'Shorting Summary'!$A$4</f>
        <v>852.999999720603</v>
      </c>
      <c r="I22" s="138" t="n">
        <f aca="false">86400*(AVERAGE(A22,D22)-'Raw IRMS Data'!$A$2)</f>
        <v>974.999999720603</v>
      </c>
      <c r="J22" s="0" t="n">
        <f aca="false">IF(B22=0,0.5*250/4095,B22*250/4095)</f>
        <v>146.398046398046</v>
      </c>
      <c r="K22" s="0" t="n">
        <f aca="false">C22*250/4095</f>
        <v>0</v>
      </c>
      <c r="L22" s="0" t="n">
        <f aca="false">IF(E22=0,0.5*250/4095,E22*250/4095)</f>
        <v>148.473748473749</v>
      </c>
      <c r="M22" s="0" t="n">
        <f aca="false">F22*250/4095</f>
        <v>0</v>
      </c>
      <c r="N22" s="0" t="n">
        <f aca="false">J22/$M$1</f>
        <v>1.46398046398046</v>
      </c>
      <c r="O22" s="0" t="n">
        <f aca="false">K22/$M$1</f>
        <v>0</v>
      </c>
      <c r="P22" s="0" t="n">
        <f aca="false">L22/$M$1</f>
        <v>1.48473748473748</v>
      </c>
      <c r="Q22" s="0" t="n">
        <f aca="false">M22/$M$1</f>
        <v>0</v>
      </c>
      <c r="R22" s="0" t="n">
        <f aca="false">ABS(N22-O22)</f>
        <v>1.46398046398046</v>
      </c>
      <c r="S22" s="0" t="n">
        <f aca="false">ABS(P22-Q22)</f>
        <v>1.48473748473748</v>
      </c>
      <c r="U22" s="0" t="n">
        <f aca="false">ABS((K22*M22-($J$1-J22)*($J$1-L22))/(S22*K22-R22*($J$1-L22)))</f>
        <v>6.68807339449541</v>
      </c>
      <c r="V22" s="0" t="n">
        <f aca="false">IF(R22=($J$1-J22)/U22,$J$1/S22-$M$1,IF(K22=0,$J$1/S22-$M$1,K22/ABS(R22-($J$1-J22)/U22)))</f>
        <v>5.19654605263158</v>
      </c>
      <c r="W22" s="0" t="n">
        <f aca="false">IF(K22=0,ABS(($J$1-J22)/N22-($J$1-J22)/U22),ABS((($J$1-J22)-K22)/(K22/V22+O22)))</f>
        <v>5.22409293051495</v>
      </c>
    </row>
    <row r="23" customFormat="false" ht="12.75" hidden="false" customHeight="false" outlineLevel="0" collapsed="false">
      <c r="A23" s="144" t="n">
        <v>38910.5821643519</v>
      </c>
      <c r="B23" s="0" t="n">
        <v>2100</v>
      </c>
      <c r="C23" s="0" t="n">
        <v>0</v>
      </c>
      <c r="D23" s="144" t="n">
        <v>38910.5821759259</v>
      </c>
      <c r="E23" s="0" t="n">
        <v>2154</v>
      </c>
      <c r="F23" s="0" t="n">
        <v>0</v>
      </c>
      <c r="H23" s="138" t="n">
        <f aca="false">I23-'Shorting Summary'!$A$4</f>
        <v>911.500000508502</v>
      </c>
      <c r="I23" s="138" t="n">
        <f aca="false">86400*(AVERAGE(A23,D23)-'Raw IRMS Data'!$A$2)</f>
        <v>1033.5000005085</v>
      </c>
      <c r="J23" s="0" t="n">
        <f aca="false">IF(B23=0,0.5*250/4095,B23*250/4095)</f>
        <v>128.205128205128</v>
      </c>
      <c r="K23" s="0" t="n">
        <f aca="false">C23*250/4095</f>
        <v>0</v>
      </c>
      <c r="L23" s="0" t="n">
        <f aca="false">IF(E23=0,0.5*250/4095,E23*250/4095)</f>
        <v>131.501831501832</v>
      </c>
      <c r="M23" s="0" t="n">
        <f aca="false">F23*250/4095</f>
        <v>0</v>
      </c>
      <c r="N23" s="0" t="n">
        <f aca="false">J23/$M$1</f>
        <v>1.28205128205128</v>
      </c>
      <c r="O23" s="0" t="n">
        <f aca="false">K23/$M$1</f>
        <v>0</v>
      </c>
      <c r="P23" s="0" t="n">
        <f aca="false">L23/$M$1</f>
        <v>1.31501831501832</v>
      </c>
      <c r="Q23" s="0" t="n">
        <f aca="false">M23/$M$1</f>
        <v>0</v>
      </c>
      <c r="R23" s="0" t="n">
        <f aca="false">ABS(N23-O23)</f>
        <v>1.28205128205128</v>
      </c>
      <c r="S23" s="0" t="n">
        <f aca="false">ABS(P23-Q23)</f>
        <v>1.31501831501832</v>
      </c>
      <c r="U23" s="0" t="n">
        <f aca="false">ABS((K23*M23-($J$1-J23)*($J$1-L23))/(S23*K23-R23*($J$1-L23)))</f>
        <v>21.8276190476191</v>
      </c>
      <c r="V23" s="0" t="n">
        <f aca="false">IF(R23=($J$1-J23)/U23,$J$1/S23-$M$1,IF(K23=0,$J$1/S23-$M$1,K23/ABS(R23-($J$1-J23)/U23)))</f>
        <v>18.7734447539462</v>
      </c>
      <c r="W23" s="0" t="n">
        <f aca="false">IF(K23=0,ABS(($J$1-J23)/N23-($J$1-J23)/U23),ABS((($J$1-J23)-K23)/(K23/V23+O23)))</f>
        <v>20.5455677655678</v>
      </c>
    </row>
    <row r="24" customFormat="false" ht="12.75" hidden="false" customHeight="false" outlineLevel="0" collapsed="false">
      <c r="A24" s="144" t="n">
        <v>38910.5828472222</v>
      </c>
      <c r="B24" s="0" t="n">
        <v>2359</v>
      </c>
      <c r="C24" s="0" t="n">
        <v>0</v>
      </c>
      <c r="D24" s="144" t="n">
        <v>38910.5828587963</v>
      </c>
      <c r="E24" s="0" t="n">
        <v>2077</v>
      </c>
      <c r="F24" s="0" t="n">
        <v>0</v>
      </c>
      <c r="H24" s="138" t="n">
        <f aca="false">I24-'Shorting Summary'!$A$4</f>
        <v>970.499999841675</v>
      </c>
      <c r="I24" s="138" t="n">
        <f aca="false">86400*(AVERAGE(A24,D24)-'Raw IRMS Data'!$A$2)</f>
        <v>1092.49999984168</v>
      </c>
      <c r="J24" s="0" t="n">
        <f aca="false">IF(B24=0,0.5*250/4095,B24*250/4095)</f>
        <v>144.017094017094</v>
      </c>
      <c r="K24" s="0" t="n">
        <f aca="false">C24*250/4095</f>
        <v>0</v>
      </c>
      <c r="L24" s="0" t="n">
        <f aca="false">IF(E24=0,0.5*250/4095,E24*250/4095)</f>
        <v>126.800976800977</v>
      </c>
      <c r="M24" s="0" t="n">
        <f aca="false">F24*250/4095</f>
        <v>0</v>
      </c>
      <c r="N24" s="0" t="n">
        <f aca="false">J24/$M$1</f>
        <v>1.44017094017094</v>
      </c>
      <c r="O24" s="0" t="n">
        <f aca="false">K24/$M$1</f>
        <v>0</v>
      </c>
      <c r="P24" s="0" t="n">
        <f aca="false">L24/$M$1</f>
        <v>1.26800976800977</v>
      </c>
      <c r="Q24" s="0" t="n">
        <f aca="false">M24/$M$1</f>
        <v>0</v>
      </c>
      <c r="R24" s="0" t="n">
        <f aca="false">ABS(N24-O24)</f>
        <v>1.44017094017094</v>
      </c>
      <c r="S24" s="0" t="n">
        <f aca="false">ABS(P24-Q24)</f>
        <v>1.26800976800977</v>
      </c>
      <c r="U24" s="0" t="n">
        <f aca="false">ABS((K24*M24-($J$1-J24)*($J$1-L24))/(S24*K24-R24*($J$1-L24)))</f>
        <v>8.45188639253921</v>
      </c>
      <c r="V24" s="0" t="n">
        <f aca="false">IF(R24=($J$1-J24)/U24,$J$1/S24-$M$1,IF(K24=0,$J$1/S24-$M$1,K24/ABS(R24-($J$1-J24)/U24)))</f>
        <v>23.1766971593645</v>
      </c>
      <c r="W24" s="0" t="n">
        <f aca="false">IF(K24=0,ABS(($J$1-J24)/N24-($J$1-J24)/U24),ABS((($J$1-J24)-K24)/(K24/V24+O24)))</f>
        <v>7.01171545236827</v>
      </c>
    </row>
    <row r="25" customFormat="false" ht="12.75" hidden="false" customHeight="false" outlineLevel="0" collapsed="false">
      <c r="A25" s="144" t="n">
        <v>38910.5835185185</v>
      </c>
      <c r="B25" s="0" t="n">
        <v>1917</v>
      </c>
      <c r="C25" s="0" t="n">
        <v>0</v>
      </c>
      <c r="D25" s="144" t="n">
        <v>38910.5835416667</v>
      </c>
      <c r="E25" s="0" t="n">
        <v>2210</v>
      </c>
      <c r="F25" s="0" t="n">
        <v>0</v>
      </c>
      <c r="H25" s="138" t="n">
        <f aca="false">I25-'Shorting Summary'!$A$4</f>
        <v>1029.00000062957</v>
      </c>
      <c r="I25" s="138" t="n">
        <f aca="false">86400*(AVERAGE(A25,D25)-'Raw IRMS Data'!$A$2)</f>
        <v>1151.00000062957</v>
      </c>
      <c r="J25" s="0" t="n">
        <f aca="false">IF(B25=0,0.5*250/4095,B25*250/4095)</f>
        <v>117.032967032967</v>
      </c>
      <c r="K25" s="0" t="n">
        <f aca="false">C25*250/4095</f>
        <v>0</v>
      </c>
      <c r="L25" s="0" t="n">
        <f aca="false">IF(E25=0,0.5*250/4095,E25*250/4095)</f>
        <v>134.920634920635</v>
      </c>
      <c r="M25" s="0" t="n">
        <f aca="false">F25*250/4095</f>
        <v>0</v>
      </c>
      <c r="N25" s="0" t="n">
        <f aca="false">J25/$M$1</f>
        <v>1.17032967032967</v>
      </c>
      <c r="O25" s="0" t="n">
        <f aca="false">K25/$M$1</f>
        <v>0</v>
      </c>
      <c r="P25" s="0" t="n">
        <f aca="false">L25/$M$1</f>
        <v>1.34920634920635</v>
      </c>
      <c r="Q25" s="0" t="n">
        <f aca="false">M25/$M$1</f>
        <v>0</v>
      </c>
      <c r="R25" s="0" t="n">
        <f aca="false">ABS(N25-O25)</f>
        <v>1.17032967032967</v>
      </c>
      <c r="S25" s="0" t="n">
        <f aca="false">ABS(P25-Q25)</f>
        <v>1.34920634920635</v>
      </c>
      <c r="U25" s="0" t="n">
        <f aca="false">ABS((K25*M25-($J$1-J25)*($J$1-L25))/(S25*K25-R25*($J$1-L25)))</f>
        <v>33.4574856546688</v>
      </c>
      <c r="V25" s="0" t="n">
        <f aca="false">IF(R25=($J$1-J25)/U25,$J$1/S25-$M$1,IF(K25=0,$J$1/S25-$M$1,K25/ABS(R25-($J$1-J25)/U25)))</f>
        <v>15.7638009049774</v>
      </c>
      <c r="W25" s="0" t="n">
        <f aca="false">IF(K25=0,ABS(($J$1-J25)/N25-($J$1-J25)/U25),ABS((($J$1-J25)-K25)/(K25/V25+O25)))</f>
        <v>32.2871559843391</v>
      </c>
    </row>
    <row r="26" customFormat="false" ht="12.75" hidden="false" customHeight="false" outlineLevel="0" collapsed="false">
      <c r="A26" s="144" t="n">
        <v>38910.5842013889</v>
      </c>
      <c r="B26" s="0" t="n">
        <v>2523</v>
      </c>
      <c r="C26" s="0" t="n">
        <v>0</v>
      </c>
      <c r="D26" s="144" t="n">
        <v>38910.584224537</v>
      </c>
      <c r="E26" s="0" t="n">
        <v>2137</v>
      </c>
      <c r="F26" s="0" t="n">
        <v>0</v>
      </c>
      <c r="H26" s="138" t="n">
        <f aca="false">I26-'Shorting Summary'!$A$4</f>
        <v>1087.99999996275</v>
      </c>
      <c r="I26" s="138" t="n">
        <f aca="false">86400*(AVERAGE(A26,D26)-'Raw IRMS Data'!$A$2)</f>
        <v>1209.99999996275</v>
      </c>
      <c r="J26" s="0" t="n">
        <f aca="false">IF(B26=0,0.5*250/4095,B26*250/4095)</f>
        <v>154.029304029304</v>
      </c>
      <c r="K26" s="0" t="n">
        <f aca="false">C26*250/4095</f>
        <v>0</v>
      </c>
      <c r="L26" s="0" t="n">
        <f aca="false">IF(E26=0,0.5*250/4095,E26*250/4095)</f>
        <v>130.46398046398</v>
      </c>
      <c r="M26" s="0" t="n">
        <f aca="false">F26*250/4095</f>
        <v>0</v>
      </c>
      <c r="N26" s="0" t="n">
        <f aca="false">J26/$M$1</f>
        <v>1.54029304029304</v>
      </c>
      <c r="O26" s="0" t="n">
        <f aca="false">K26/$M$1</f>
        <v>0</v>
      </c>
      <c r="P26" s="0" t="n">
        <f aca="false">L26/$M$1</f>
        <v>1.3046398046398</v>
      </c>
      <c r="Q26" s="0" t="n">
        <f aca="false">M26/$M$1</f>
        <v>0</v>
      </c>
      <c r="R26" s="0" t="n">
        <f aca="false">ABS(N26-O26)</f>
        <v>1.54029304029304</v>
      </c>
      <c r="S26" s="0" t="n">
        <f aca="false">ABS(P26-Q26)</f>
        <v>1.3046398046398</v>
      </c>
      <c r="U26" s="0" t="n">
        <f aca="false">ABS((K26*M26-($J$1-J26)*($J$1-L26))/(S26*K26-R26*($J$1-L26)))</f>
        <v>1.40229885057471</v>
      </c>
      <c r="V26" s="0" t="n">
        <f aca="false">IF(R26=($J$1-J26)/U26,$J$1/S26-$M$1,IF(K26=0,$J$1/S26-$M$1,K26/ABS(R26-($J$1-J26)/U26)))</f>
        <v>19.7182966775854</v>
      </c>
      <c r="W26" s="0" t="n">
        <f aca="false">IF(K26=0,ABS(($J$1-J26)/N26-($J$1-J26)/U26),ABS((($J$1-J26)-K26)/(K26/V26+O26)))</f>
        <v>0.137994189718326</v>
      </c>
    </row>
    <row r="27" customFormat="false" ht="12.75" hidden="false" customHeight="false" outlineLevel="0" collapsed="false">
      <c r="A27" s="144" t="n">
        <v>38910.5848842593</v>
      </c>
      <c r="B27" s="0" t="n">
        <v>2266</v>
      </c>
      <c r="C27" s="0" t="n">
        <v>0</v>
      </c>
      <c r="D27" s="144" t="n">
        <v>38910.5849074074</v>
      </c>
      <c r="E27" s="0" t="n">
        <v>2512</v>
      </c>
      <c r="F27" s="0" t="n">
        <v>0</v>
      </c>
      <c r="H27" s="138" t="n">
        <f aca="false">I27-'Shorting Summary'!$A$4</f>
        <v>1147.00000055321</v>
      </c>
      <c r="I27" s="138" t="n">
        <f aca="false">86400*(AVERAGE(A27,D27)-'Raw IRMS Data'!$A$2)</f>
        <v>1269.00000055321</v>
      </c>
      <c r="J27" s="0" t="n">
        <f aca="false">IF(B27=0,0.5*250/4095,B27*250/4095)</f>
        <v>138.339438339438</v>
      </c>
      <c r="K27" s="0" t="n">
        <f aca="false">C27*250/4095</f>
        <v>0</v>
      </c>
      <c r="L27" s="0" t="n">
        <f aca="false">IF(E27=0,0.5*250/4095,E27*250/4095)</f>
        <v>153.357753357753</v>
      </c>
      <c r="M27" s="0" t="n">
        <f aca="false">F27*250/4095</f>
        <v>0</v>
      </c>
      <c r="N27" s="0" t="n">
        <f aca="false">J27/$M$1</f>
        <v>1.38339438339438</v>
      </c>
      <c r="O27" s="0" t="n">
        <f aca="false">K27/$M$1</f>
        <v>0</v>
      </c>
      <c r="P27" s="0" t="n">
        <f aca="false">L27/$M$1</f>
        <v>1.53357753357753</v>
      </c>
      <c r="Q27" s="0" t="n">
        <f aca="false">M27/$M$1</f>
        <v>0</v>
      </c>
      <c r="R27" s="0" t="n">
        <f aca="false">ABS(N27-O27)</f>
        <v>1.38339438339438</v>
      </c>
      <c r="S27" s="0" t="n">
        <f aca="false">ABS(P27-Q27)</f>
        <v>1.53357753357753</v>
      </c>
      <c r="U27" s="0" t="n">
        <f aca="false">ABS((K27*M27-($J$1-J27)*($J$1-L27))/(S27*K27-R27*($J$1-L27)))</f>
        <v>12.9029126213592</v>
      </c>
      <c r="V27" s="0" t="n">
        <f aca="false">IF(R27=($J$1-J27)/U27,$J$1/S27-$M$1,IF(K27=0,$J$1/S27-$M$1,K27/ABS(R27-($J$1-J27)/U27)))</f>
        <v>1.84633757961784</v>
      </c>
      <c r="W27" s="0" t="n">
        <f aca="false">IF(K27=0,ABS(($J$1-J27)/N27-($J$1-J27)/U27),ABS((($J$1-J27)-K27)/(K27/V27+O27)))</f>
        <v>11.5195182379648</v>
      </c>
    </row>
    <row r="28" customFormat="false" ht="12.75" hidden="false" customHeight="false" outlineLevel="0" collapsed="false">
      <c r="A28" s="144" t="n">
        <v>38910.5855671296</v>
      </c>
      <c r="B28" s="0" t="n">
        <v>2104</v>
      </c>
      <c r="C28" s="0" t="n">
        <v>0</v>
      </c>
      <c r="D28" s="144" t="n">
        <v>38910.5855787037</v>
      </c>
      <c r="E28" s="0" t="n">
        <v>2325</v>
      </c>
      <c r="F28" s="0" t="n">
        <v>0</v>
      </c>
      <c r="H28" s="138" t="n">
        <f aca="false">I28-'Shorting Summary'!$A$4</f>
        <v>1205.50000008382</v>
      </c>
      <c r="I28" s="138" t="n">
        <f aca="false">86400*(AVERAGE(A28,D28)-'Raw IRMS Data'!$A$2)</f>
        <v>1327.50000008382</v>
      </c>
      <c r="J28" s="0" t="n">
        <f aca="false">IF(B28=0,0.5*250/4095,B28*250/4095)</f>
        <v>128.449328449328</v>
      </c>
      <c r="K28" s="0" t="n">
        <f aca="false">C28*250/4095</f>
        <v>0</v>
      </c>
      <c r="L28" s="0" t="n">
        <f aca="false">IF(E28=0,0.5*250/4095,E28*250/4095)</f>
        <v>141.941391941392</v>
      </c>
      <c r="M28" s="0" t="n">
        <f aca="false">F28*250/4095</f>
        <v>0</v>
      </c>
      <c r="N28" s="0" t="n">
        <f aca="false">J28/$M$1</f>
        <v>1.28449328449328</v>
      </c>
      <c r="O28" s="0" t="n">
        <f aca="false">K28/$M$1</f>
        <v>0</v>
      </c>
      <c r="P28" s="0" t="n">
        <f aca="false">L28/$M$1</f>
        <v>1.41941391941392</v>
      </c>
      <c r="Q28" s="0" t="n">
        <f aca="false">M28/$M$1</f>
        <v>0</v>
      </c>
      <c r="R28" s="0" t="n">
        <f aca="false">ABS(N28-O28)</f>
        <v>1.28449328449328</v>
      </c>
      <c r="S28" s="0" t="n">
        <f aca="false">ABS(P28-Q28)</f>
        <v>1.41941391941392</v>
      </c>
      <c r="U28" s="0" t="n">
        <f aca="false">ABS((K28*M28-($J$1-J28)*($J$1-L28))/(S28*K28-R28*($J$1-L28)))</f>
        <v>21.5960076045627</v>
      </c>
      <c r="V28" s="0" t="n">
        <f aca="false">IF(R28=($J$1-J28)/U28,$J$1/S28-$M$1,IF(K28=0,$J$1/S28-$M$1,K28/ABS(R28-($J$1-J28)/U28)))</f>
        <v>10.0378494623656</v>
      </c>
      <c r="W28" s="0" t="n">
        <f aca="false">IF(K28=0,ABS(($J$1-J28)/N28-($J$1-J28)/U28),ABS((($J$1-J28)-K28)/(K28/V28+O28)))</f>
        <v>20.3115143200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3724053724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25</v>
      </c>
      <c r="I3" s="138"/>
    </row>
    <row r="4" customFormat="false" ht="12.75" hidden="false" customHeight="false" outlineLevel="0" collapsed="false">
      <c r="I4" s="138"/>
    </row>
    <row r="5" customFormat="false" ht="12.75" hidden="false" customHeight="false" outlineLevel="0" collapsed="false">
      <c r="A5" s="0" t="s">
        <v>226</v>
      </c>
      <c r="B5" s="0" t="s">
        <v>171</v>
      </c>
      <c r="C5" s="0" t="s">
        <v>172</v>
      </c>
      <c r="D5" s="0" t="s">
        <v>22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201</v>
      </c>
      <c r="W5" s="0" t="s">
        <v>228</v>
      </c>
    </row>
    <row r="6" customFormat="false" ht="12.75" hidden="false" customHeight="false" outlineLevel="0" collapsed="false">
      <c r="A6" s="144" t="n">
        <v>38910.5705671296</v>
      </c>
      <c r="B6" s="0" t="n">
        <v>0</v>
      </c>
      <c r="C6" s="0" t="n">
        <v>0</v>
      </c>
      <c r="D6" s="144" t="n">
        <v>38910.5705787037</v>
      </c>
      <c r="E6" s="0" t="n">
        <v>0</v>
      </c>
      <c r="F6" s="0" t="n">
        <v>0</v>
      </c>
      <c r="H6" s="138" t="n">
        <f aca="false">I6-'Shorting Summary'!$A$4</f>
        <v>-90.4999998658896</v>
      </c>
      <c r="I6" s="138" t="n">
        <f aca="false">86400*(AVERAGE(A6,D6)-'Raw IRMS Data'!$A$2)</f>
        <v>31.500000134110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176</v>
      </c>
      <c r="V6" s="0" t="n">
        <f aca="false">IF(R6=($J$1-J6)/U6,$J$1/S6-$M$1,IF(K6=0,$J$1/S6-$M$1,K6/ABS(R6-($J$1-J6)/U6)))</f>
        <v>512176</v>
      </c>
      <c r="W6" s="0" t="n">
        <f aca="false">IF(K6=0,ABS(($J$1-J6)/N6-($J$1-J6)/U6),ABS((($J$1-J6)-K6)/(K6/V6+O6)))</f>
        <v>512175.99969475</v>
      </c>
    </row>
    <row r="7" customFormat="false" ht="12.75" hidden="false" customHeight="false" outlineLevel="0" collapsed="false">
      <c r="A7" s="144" t="n">
        <v>38910.57125</v>
      </c>
      <c r="B7" s="0" t="n">
        <v>0</v>
      </c>
      <c r="C7" s="0" t="n">
        <v>0</v>
      </c>
      <c r="D7" s="144" t="n">
        <v>38910.5712615741</v>
      </c>
      <c r="E7" s="0" t="n">
        <v>0</v>
      </c>
      <c r="F7" s="0" t="n">
        <v>0</v>
      </c>
      <c r="H7" s="138" t="n">
        <f aca="false">I7-'Shorting Summary'!$A$4</f>
        <v>-31.499999275431</v>
      </c>
      <c r="I7" s="138" t="n">
        <f aca="false">86400*(AVERAGE(A7,D7)-'Raw IRMS Data'!$A$2)</f>
        <v>90.50000072456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176</v>
      </c>
      <c r="V7" s="0" t="n">
        <f aca="false">IF(R7=($J$1-J7)/U7,$J$1/S7-$M$1,IF(K7=0,$J$1/S7-$M$1,K7/ABS(R7-($J$1-J7)/U7)))</f>
        <v>512176</v>
      </c>
      <c r="W7" s="0" t="n">
        <f aca="false">IF(K7=0,ABS(($J$1-J7)/N7-($J$1-J7)/U7),ABS((($J$1-J7)-K7)/(K7/V7+O7)))</f>
        <v>512175.99969475</v>
      </c>
    </row>
    <row r="8" customFormat="false" ht="12.75" hidden="false" customHeight="false" outlineLevel="0" collapsed="false">
      <c r="A8" s="144" t="n">
        <v>38910.5719212963</v>
      </c>
      <c r="B8" s="0" t="n">
        <v>0</v>
      </c>
      <c r="C8" s="0" t="n">
        <v>0</v>
      </c>
      <c r="D8" s="144" t="n">
        <v>38910.5719444445</v>
      </c>
      <c r="E8" s="0" t="n">
        <v>0</v>
      </c>
      <c r="F8" s="0" t="n">
        <v>0</v>
      </c>
      <c r="H8" s="138" t="n">
        <f aca="false">I8-'Shorting Summary'!$A$4</f>
        <v>27.0000002551824</v>
      </c>
      <c r="I8" s="138" t="n">
        <f aca="false">86400*(AVERAGE(A8,D8)-'Raw IRMS Data'!$A$2)</f>
        <v>149.00000025518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176</v>
      </c>
      <c r="V8" s="0" t="n">
        <f aca="false">IF(R8=($J$1-J8)/U8,$J$1/S8-$M$1,IF(K8=0,$J$1/S8-$M$1,K8/ABS(R8-($J$1-J8)/U8)))</f>
        <v>512176</v>
      </c>
      <c r="W8" s="0" t="n">
        <f aca="false">IF(K8=0,ABS(($J$1-J8)/N8-($J$1-J8)/U8),ABS((($J$1-J8)-K8)/(K8/V8+O8)))</f>
        <v>512175.99969475</v>
      </c>
    </row>
    <row r="9" customFormat="false" ht="12.75" hidden="false" customHeight="false" outlineLevel="0" collapsed="false">
      <c r="A9" s="144" t="n">
        <v>38910.5726041667</v>
      </c>
      <c r="B9" s="0" t="n">
        <v>0</v>
      </c>
      <c r="C9" s="0" t="n">
        <v>0</v>
      </c>
      <c r="D9" s="144" t="n">
        <v>38910.5726157407</v>
      </c>
      <c r="E9" s="0" t="n">
        <v>0</v>
      </c>
      <c r="F9" s="0" t="n">
        <v>0</v>
      </c>
      <c r="H9" s="138" t="n">
        <f aca="false">I9-'Shorting Summary'!$A$4</f>
        <v>85.4999997857958</v>
      </c>
      <c r="I9" s="138" t="n">
        <f aca="false">86400*(AVERAGE(A9,D9)-'Raw IRMS Data'!$A$2)</f>
        <v>207.49999978579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176</v>
      </c>
      <c r="V9" s="0" t="n">
        <f aca="false">IF(R9=($J$1-J9)/U9,$J$1/S9-$M$1,IF(K9=0,$J$1/S9-$M$1,K9/ABS(R9-($J$1-J9)/U9)))</f>
        <v>512176</v>
      </c>
      <c r="W9" s="0" t="n">
        <f aca="false">IF(K9=0,ABS(($J$1-J9)/N9-($J$1-J9)/U9),ABS((($J$1-J9)-K9)/(K9/V9+O9)))</f>
        <v>512175.99969475</v>
      </c>
    </row>
    <row r="10" customFormat="false" ht="12.75" hidden="false" customHeight="false" outlineLevel="0" collapsed="false">
      <c r="A10" s="144" t="n">
        <v>38910.573287037</v>
      </c>
      <c r="B10" s="0" t="n">
        <v>0</v>
      </c>
      <c r="C10" s="0" t="n">
        <v>0</v>
      </c>
      <c r="D10" s="144" t="n">
        <v>38910.5732986111</v>
      </c>
      <c r="E10" s="0" t="n">
        <v>0</v>
      </c>
      <c r="F10" s="0" t="n">
        <v>0</v>
      </c>
      <c r="H10" s="138" t="n">
        <f aca="false">I10-'Shorting Summary'!$A$4</f>
        <v>144.500000376254</v>
      </c>
      <c r="I10" s="138" t="n">
        <f aca="false">86400*(AVERAGE(A10,D10)-'Raw IRMS Data'!$A$2)</f>
        <v>266.50000037625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176</v>
      </c>
      <c r="V10" s="0" t="n">
        <f aca="false">IF(R10=($J$1-J10)/U10,$J$1/S10-$M$1,IF(K10=0,$J$1/S10-$M$1,K10/ABS(R10-($J$1-J10)/U10)))</f>
        <v>512176</v>
      </c>
      <c r="W10" s="0" t="n">
        <f aca="false">IF(K10=0,ABS(($J$1-J10)/N10-($J$1-J10)/U10),ABS((($J$1-J10)-K10)/(K10/V10+O10)))</f>
        <v>512175.99969475</v>
      </c>
    </row>
    <row r="11" customFormat="false" ht="12.75" hidden="false" customHeight="false" outlineLevel="0" collapsed="false">
      <c r="A11" s="144" t="n">
        <v>38910.5739699074</v>
      </c>
      <c r="B11" s="0" t="n">
        <v>0</v>
      </c>
      <c r="C11" s="0" t="n">
        <v>0</v>
      </c>
      <c r="D11" s="144" t="n">
        <v>38910.5739814815</v>
      </c>
      <c r="E11" s="0" t="n">
        <v>0</v>
      </c>
      <c r="F11" s="0" t="n">
        <v>0</v>
      </c>
      <c r="H11" s="138" t="n">
        <f aca="false">I11-'Shorting Summary'!$A$4</f>
        <v>203.499999709427</v>
      </c>
      <c r="I11" s="138" t="n">
        <f aca="false">86400*(AVERAGE(A11,D11)-'Raw IRMS Data'!$A$2)</f>
        <v>325.49999970942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176</v>
      </c>
      <c r="V11" s="0" t="n">
        <f aca="false">IF(R11=($J$1-J11)/U11,$J$1/S11-$M$1,IF(K11=0,$J$1/S11-$M$1,K11/ABS(R11-($J$1-J11)/U11)))</f>
        <v>512176</v>
      </c>
      <c r="W11" s="0" t="n">
        <f aca="false">IF(K11=0,ABS(($J$1-J11)/N11-($J$1-J11)/U11),ABS((($J$1-J11)-K11)/(K11/V11+O11)))</f>
        <v>512175.99969475</v>
      </c>
    </row>
    <row r="12" customFormat="false" ht="12.75" hidden="false" customHeight="false" outlineLevel="0" collapsed="false">
      <c r="A12" s="144" t="n">
        <v>38910.5746412037</v>
      </c>
      <c r="B12" s="0" t="n">
        <v>0</v>
      </c>
      <c r="C12" s="0" t="n">
        <v>0</v>
      </c>
      <c r="D12" s="144" t="n">
        <v>38910.5746643519</v>
      </c>
      <c r="E12" s="0" t="n">
        <v>0</v>
      </c>
      <c r="F12" s="0" t="n">
        <v>0</v>
      </c>
      <c r="H12" s="138" t="n">
        <f aca="false">I12-'Shorting Summary'!$A$4</f>
        <v>262.000000497326</v>
      </c>
      <c r="I12" s="138" t="n">
        <f aca="false">86400*(AVERAGE(A12,D12)-'Raw IRMS Data'!$A$2)</f>
        <v>384.00000049732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176</v>
      </c>
      <c r="V12" s="0" t="n">
        <f aca="false">IF(R12=($J$1-J12)/U12,$J$1/S12-$M$1,IF(K12=0,$J$1/S12-$M$1,K12/ABS(R12-($J$1-J12)/U12)))</f>
        <v>512176</v>
      </c>
      <c r="W12" s="0" t="n">
        <f aca="false">IF(K12=0,ABS(($J$1-J12)/N12-($J$1-J12)/U12),ABS((($J$1-J12)-K12)/(K12/V12+O12)))</f>
        <v>512175.99969475</v>
      </c>
    </row>
    <row r="13" customFormat="false" ht="12.75" hidden="false" customHeight="false" outlineLevel="0" collapsed="false">
      <c r="A13" s="144" t="n">
        <v>38910.5753240741</v>
      </c>
      <c r="B13" s="0" t="n">
        <v>0</v>
      </c>
      <c r="C13" s="0" t="n">
        <v>0</v>
      </c>
      <c r="D13" s="144" t="n">
        <v>38910.5753472222</v>
      </c>
      <c r="E13" s="0" t="n">
        <v>0</v>
      </c>
      <c r="F13" s="0" t="n">
        <v>0</v>
      </c>
      <c r="H13" s="138" t="n">
        <f aca="false">I13-'Shorting Summary'!$A$4</f>
        <v>320.999999830499</v>
      </c>
      <c r="I13" s="138" t="n">
        <f aca="false">86400*(AVERAGE(A13,D13)-'Raw IRMS Data'!$A$2)</f>
        <v>442.99999983049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176</v>
      </c>
      <c r="V13" s="0" t="n">
        <f aca="false">IF(R13=($J$1-J13)/U13,$J$1/S13-$M$1,IF(K13=0,$J$1/S13-$M$1,K13/ABS(R13-($J$1-J13)/U13)))</f>
        <v>512176</v>
      </c>
      <c r="W13" s="0" t="n">
        <f aca="false">IF(K13=0,ABS(($J$1-J13)/N13-($J$1-J13)/U13),ABS((($J$1-J13)-K13)/(K13/V13+O13)))</f>
        <v>512175.99969475</v>
      </c>
    </row>
    <row r="14" customFormat="false" ht="12.75" hidden="false" customHeight="false" outlineLevel="0" collapsed="false">
      <c r="A14" s="144" t="n">
        <v>38910.5760069444</v>
      </c>
      <c r="B14" s="0" t="n">
        <v>0</v>
      </c>
      <c r="C14" s="0" t="n">
        <v>0</v>
      </c>
      <c r="D14" s="144" t="n">
        <v>38910.5760185185</v>
      </c>
      <c r="E14" s="0" t="n">
        <v>0</v>
      </c>
      <c r="F14" s="0" t="n">
        <v>0</v>
      </c>
      <c r="H14" s="138" t="n">
        <f aca="false">I14-'Shorting Summary'!$A$4</f>
        <v>379.500000618398</v>
      </c>
      <c r="I14" s="138" t="n">
        <f aca="false">86400*(AVERAGE(A14,D14)-'Raw IRMS Data'!$A$2)</f>
        <v>501.50000061839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176</v>
      </c>
      <c r="V14" s="0" t="n">
        <f aca="false">IF(R14=($J$1-J14)/U14,$J$1/S14-$M$1,IF(K14=0,$J$1/S14-$M$1,K14/ABS(R14-($J$1-J14)/U14)))</f>
        <v>512176</v>
      </c>
      <c r="W14" s="0" t="n">
        <f aca="false">IF(K14=0,ABS(($J$1-J14)/N14-($J$1-J14)/U14),ABS((($J$1-J14)-K14)/(K14/V14+O14)))</f>
        <v>512175.99969475</v>
      </c>
    </row>
    <row r="15" customFormat="false" ht="12.75" hidden="false" customHeight="false" outlineLevel="0" collapsed="false">
      <c r="A15" s="144" t="n">
        <v>38910.5766898148</v>
      </c>
      <c r="B15" s="0" t="n">
        <v>0</v>
      </c>
      <c r="C15" s="0" t="n">
        <v>0</v>
      </c>
      <c r="D15" s="144" t="n">
        <v>38910.5767013889</v>
      </c>
      <c r="E15" s="0" t="n">
        <v>0</v>
      </c>
      <c r="F15" s="0" t="n">
        <v>0</v>
      </c>
      <c r="H15" s="138" t="n">
        <f aca="false">I15-'Shorting Summary'!$A$4</f>
        <v>438.499999951571</v>
      </c>
      <c r="I15" s="138" t="n">
        <f aca="false">86400*(AVERAGE(A15,D15)-'Raw IRMS Data'!$A$2)</f>
        <v>560.49999995157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176</v>
      </c>
      <c r="V15" s="0" t="n">
        <f aca="false">IF(R15=($J$1-J15)/U15,$J$1/S15-$M$1,IF(K15=0,$J$1/S15-$M$1,K15/ABS(R15-($J$1-J15)/U15)))</f>
        <v>512176</v>
      </c>
      <c r="W15" s="0" t="n">
        <f aca="false">IF(K15=0,ABS(($J$1-J15)/N15-($J$1-J15)/U15),ABS((($J$1-J15)-K15)/(K15/V15+O15)))</f>
        <v>512175.99969475</v>
      </c>
    </row>
    <row r="16" customFormat="false" ht="12.75" hidden="false" customHeight="false" outlineLevel="0" collapsed="false">
      <c r="A16" s="144" t="n">
        <v>38910.5773726852</v>
      </c>
      <c r="B16" s="0" t="n">
        <v>0</v>
      </c>
      <c r="C16" s="0" t="n">
        <v>0</v>
      </c>
      <c r="D16" s="144" t="n">
        <v>38910.5773842593</v>
      </c>
      <c r="E16" s="0" t="n">
        <v>0</v>
      </c>
      <c r="F16" s="0" t="n">
        <v>0</v>
      </c>
      <c r="H16" s="138" t="n">
        <f aca="false">I16-'Shorting Summary'!$A$4</f>
        <v>497.50000054203</v>
      </c>
      <c r="I16" s="138" t="n">
        <f aca="false">86400*(AVERAGE(A16,D16)-'Raw IRMS Data'!$A$2)</f>
        <v>619.500000542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176</v>
      </c>
      <c r="V16" s="0" t="n">
        <f aca="false">IF(R16=($J$1-J16)/U16,$J$1/S16-$M$1,IF(K16=0,$J$1/S16-$M$1,K16/ABS(R16-($J$1-J16)/U16)))</f>
        <v>512176</v>
      </c>
      <c r="W16" s="0" t="n">
        <f aca="false">IF(K16=0,ABS(($J$1-J16)/N16-($J$1-J16)/U16),ABS((($J$1-J16)-K16)/(K16/V16+O16)))</f>
        <v>512175.99969475</v>
      </c>
    </row>
    <row r="17" customFormat="false" ht="12.75" hidden="false" customHeight="false" outlineLevel="0" collapsed="false">
      <c r="A17" s="144" t="n">
        <v>38910.5780439815</v>
      </c>
      <c r="B17" s="0" t="n">
        <v>0</v>
      </c>
      <c r="C17" s="0" t="n">
        <v>0</v>
      </c>
      <c r="D17" s="144" t="n">
        <v>38910.5780671296</v>
      </c>
      <c r="E17" s="0" t="n">
        <v>0</v>
      </c>
      <c r="F17" s="0" t="n">
        <v>0</v>
      </c>
      <c r="H17" s="138" t="n">
        <f aca="false">I17-'Shorting Summary'!$A$4</f>
        <v>556.000000072643</v>
      </c>
      <c r="I17" s="138" t="n">
        <f aca="false">86400*(AVERAGE(A17,D17)-'Raw IRMS Data'!$A$2)</f>
        <v>678.00000007264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2176</v>
      </c>
      <c r="V17" s="0" t="n">
        <f aca="false">IF(R17=($J$1-J17)/U17,$J$1/S17-$M$1,IF(K17=0,$J$1/S17-$M$1,K17/ABS(R17-($J$1-J17)/U17)))</f>
        <v>512176</v>
      </c>
      <c r="W17" s="0" t="n">
        <f aca="false">IF(K17=0,ABS(($J$1-J17)/N17-($J$1-J17)/U17),ABS((($J$1-J17)-K17)/(K17/V17+O17)))</f>
        <v>512175.99969475</v>
      </c>
    </row>
    <row r="18" customFormat="false" ht="12.75" hidden="false" customHeight="false" outlineLevel="0" collapsed="false">
      <c r="A18" s="144" t="n">
        <v>38910.5787268519</v>
      </c>
      <c r="B18" s="0" t="n">
        <v>3</v>
      </c>
      <c r="C18" s="0" t="n">
        <v>0</v>
      </c>
      <c r="D18" s="144" t="n">
        <v>38910.57875</v>
      </c>
      <c r="E18" s="0" t="n">
        <v>2</v>
      </c>
      <c r="F18" s="0" t="n">
        <v>0</v>
      </c>
      <c r="H18" s="138" t="n">
        <f aca="false">I18-'Shorting Summary'!$A$4</f>
        <v>615.000000663102</v>
      </c>
      <c r="I18" s="138" t="n">
        <f aca="false">86400*(AVERAGE(A18,D18)-'Raw IRMS Data'!$A$2)</f>
        <v>737.000000663102</v>
      </c>
      <c r="J18" s="0" t="n">
        <f aca="false">IF(B18=0,0.5*250/4095,B18*250/4095)</f>
        <v>0.183150183150183</v>
      </c>
      <c r="K18" s="0" t="n">
        <f aca="false">C18*250/4095</f>
        <v>0</v>
      </c>
      <c r="L18" s="0" t="n">
        <f aca="false">IF(E18=0,0.5*250/4095,E18*250/4095)</f>
        <v>0.122100122100122</v>
      </c>
      <c r="M18" s="0" t="n">
        <f aca="false">F18*250/4095</f>
        <v>0</v>
      </c>
      <c r="N18" s="0" t="n">
        <f aca="false">J18/$M$1</f>
        <v>0.00183150183150183</v>
      </c>
      <c r="O18" s="0" t="n">
        <f aca="false">K18/$M$1</f>
        <v>0</v>
      </c>
      <c r="P18" s="0" t="n">
        <f aca="false">L18/$M$1</f>
        <v>0.00122100122100122</v>
      </c>
      <c r="Q18" s="0" t="n">
        <f aca="false">M18/$M$1</f>
        <v>0</v>
      </c>
      <c r="R18" s="0" t="n">
        <f aca="false">ABS(N18-O18)</f>
        <v>0.00183150183150183</v>
      </c>
      <c r="S18" s="0" t="n">
        <f aca="false">ABS(P18-Q18)</f>
        <v>0.00122100122100122</v>
      </c>
      <c r="U18" s="0" t="n">
        <f aca="false">ABS((K18*M18-($J$1-J18)*($J$1-L18))/(S18*K18-R18*($J$1-L18)))</f>
        <v>85279.3333333333</v>
      </c>
      <c r="V18" s="0" t="n">
        <f aca="false">IF(R18=($J$1-J18)/U18,$J$1/S18-$M$1,IF(K18=0,$J$1/S18-$M$1,K18/ABS(R18-($J$1-J18)/U18)))</f>
        <v>127969</v>
      </c>
      <c r="W18" s="0" t="n">
        <f aca="false">IF(K18=0,ABS(($J$1-J18)/N18-($J$1-J18)/U18),ABS((($J$1-J18)-K18)/(K18/V18+O18)))</f>
        <v>85279.3315018315</v>
      </c>
    </row>
    <row r="19" customFormat="false" ht="12.75" hidden="false" customHeight="false" outlineLevel="0" collapsed="false">
      <c r="A19" s="144" t="n">
        <v>38910.5794097222</v>
      </c>
      <c r="B19" s="0" t="n">
        <v>7</v>
      </c>
      <c r="C19" s="0" t="n">
        <v>0</v>
      </c>
      <c r="D19" s="144" t="n">
        <v>38910.5794212963</v>
      </c>
      <c r="E19" s="0" t="n">
        <v>6</v>
      </c>
      <c r="F19" s="0" t="n">
        <v>0</v>
      </c>
      <c r="H19" s="138" t="n">
        <f aca="false">I19-'Shorting Summary'!$A$4</f>
        <v>673.500000193715</v>
      </c>
      <c r="I19" s="138" t="n">
        <f aca="false">86400*(AVERAGE(A19,D19)-'Raw IRMS Data'!$A$2)</f>
        <v>795.500000193715</v>
      </c>
      <c r="J19" s="0" t="n">
        <f aca="false">IF(B19=0,0.5*250/4095,B19*250/4095)</f>
        <v>0.427350427350427</v>
      </c>
      <c r="K19" s="0" t="n">
        <f aca="false">C19*250/4095</f>
        <v>0</v>
      </c>
      <c r="L19" s="0" t="n">
        <f aca="false">IF(E19=0,0.5*250/4095,E19*250/4095)</f>
        <v>0.366300366300366</v>
      </c>
      <c r="M19" s="0" t="n">
        <f aca="false">F19*250/4095</f>
        <v>0</v>
      </c>
      <c r="N19" s="0" t="n">
        <f aca="false">J19/$M$1</f>
        <v>0.00427350427350427</v>
      </c>
      <c r="O19" s="0" t="n">
        <f aca="false">K19/$M$1</f>
        <v>0</v>
      </c>
      <c r="P19" s="0" t="n">
        <f aca="false">L19/$M$1</f>
        <v>0.00366300366300366</v>
      </c>
      <c r="Q19" s="0" t="n">
        <f aca="false">M19/$M$1</f>
        <v>0</v>
      </c>
      <c r="R19" s="0" t="n">
        <f aca="false">ABS(N19-O19)</f>
        <v>0.00427350427350427</v>
      </c>
      <c r="S19" s="0" t="n">
        <f aca="false">ABS(P19-Q19)</f>
        <v>0.00366300366300366</v>
      </c>
      <c r="U19" s="0" t="n">
        <f aca="false">ABS((K19*M19-($J$1-J19)*($J$1-L19))/(S19*K19-R19*($J$1-L19)))</f>
        <v>36491.1428571429</v>
      </c>
      <c r="V19" s="0" t="n">
        <f aca="false">IF(R19=($J$1-J19)/U19,$J$1/S19-$M$1,IF(K19=0,$J$1/S19-$M$1,K19/ABS(R19-($J$1-J19)/U19)))</f>
        <v>42589.6666666667</v>
      </c>
      <c r="W19" s="0" t="n">
        <f aca="false">IF(K19=0,ABS(($J$1-J19)/N19-($J$1-J19)/U19),ABS((($J$1-J19)-K19)/(K19/V19+O19)))</f>
        <v>36491.1385836386</v>
      </c>
    </row>
    <row r="20" customFormat="false" ht="12.75" hidden="false" customHeight="false" outlineLevel="0" collapsed="false">
      <c r="A20" s="144" t="n">
        <v>38910.5800925926</v>
      </c>
      <c r="B20" s="0" t="n">
        <v>18</v>
      </c>
      <c r="C20" s="0" t="n">
        <v>1</v>
      </c>
      <c r="D20" s="144" t="n">
        <v>38910.5801041667</v>
      </c>
      <c r="E20" s="0" t="n">
        <v>2060</v>
      </c>
      <c r="F20" s="0" t="n">
        <v>1</v>
      </c>
      <c r="H20" s="138" t="n">
        <f aca="false">I20-'Shorting Summary'!$A$4</f>
        <v>732.500000155531</v>
      </c>
      <c r="I20" s="138" t="n">
        <f aca="false">86400*(AVERAGE(A20,D20)-'Raw IRMS Data'!$A$2)</f>
        <v>854.500000155531</v>
      </c>
      <c r="J20" s="0" t="n">
        <f aca="false">IF(B20=0,0.5*250/4095,B20*250/4095)</f>
        <v>1.0989010989011</v>
      </c>
      <c r="K20" s="0" t="n">
        <f aca="false">C20*250/4095</f>
        <v>0.0610500610500611</v>
      </c>
      <c r="L20" s="0" t="n">
        <f aca="false">IF(E20=0,0.5*250/4095,E20*250/4095)</f>
        <v>125.763125763126</v>
      </c>
      <c r="M20" s="0" t="n">
        <f aca="false">F20*250/4095</f>
        <v>0.0610500610500611</v>
      </c>
      <c r="N20" s="0" t="n">
        <f aca="false">J20/$M$1</f>
        <v>0.010989010989011</v>
      </c>
      <c r="O20" s="0" t="n">
        <f aca="false">K20/$M$1</f>
        <v>0.000610500610500611</v>
      </c>
      <c r="P20" s="0" t="n">
        <f aca="false">L20/$M$1</f>
        <v>1.25763125763126</v>
      </c>
      <c r="Q20" s="0" t="n">
        <f aca="false">M20/$M$1</f>
        <v>0.000610500610500611</v>
      </c>
      <c r="R20" s="0" t="n">
        <f aca="false">ABS(N20-O20)</f>
        <v>0.0103785103785104</v>
      </c>
      <c r="S20" s="0" t="n">
        <f aca="false">ABS(P20-Q20)</f>
        <v>1.25702075702076</v>
      </c>
      <c r="U20" s="0" t="n">
        <f aca="false">ABS((K20*M20-($J$1-J20)*($J$1-L20))/(S20*K20-R20*($J$1-L20)))</f>
        <v>19726.3014141939</v>
      </c>
      <c r="V20" s="0" t="n">
        <f aca="false">IF(R20=($J$1-J20)/U20,$J$1/S20-$M$1,IF(K20=0,$J$1/S20-$M$1,K20/ABS(R20-($J$1-J20)/U20)))</f>
        <v>24.3507156109205</v>
      </c>
      <c r="W20" s="0" t="n">
        <f aca="false">IF(K20=0,ABS(($J$1-J20)/N20-($J$1-J20)/U20),ABS((($J$1-J20)-K20)/(K20/V20+O20)))</f>
        <v>49785.6180808783</v>
      </c>
    </row>
    <row r="21" customFormat="false" ht="12.75" hidden="false" customHeight="false" outlineLevel="0" collapsed="false">
      <c r="A21" s="144" t="n">
        <v>38910.580775463</v>
      </c>
      <c r="B21" s="0" t="n">
        <v>21</v>
      </c>
      <c r="C21" s="0" t="n">
        <v>0</v>
      </c>
      <c r="D21" s="144" t="n">
        <v>38910.580787037</v>
      </c>
      <c r="E21" s="0" t="n">
        <v>2262</v>
      </c>
      <c r="F21" s="0" t="n">
        <v>0</v>
      </c>
      <c r="H21" s="138" t="n">
        <f aca="false">I21-'Shorting Summary'!$A$4</f>
        <v>791.500000117347</v>
      </c>
      <c r="I21" s="138" t="n">
        <f aca="false">86400*(AVERAGE(A21,D21)-'Raw IRMS Data'!$A$2)</f>
        <v>913.500000117347</v>
      </c>
      <c r="J21" s="0" t="n">
        <f aca="false">IF(B21=0,0.5*250/4095,B21*250/4095)</f>
        <v>1.28205128205128</v>
      </c>
      <c r="K21" s="0" t="n">
        <f aca="false">C21*250/4095</f>
        <v>0</v>
      </c>
      <c r="L21" s="0" t="n">
        <f aca="false">IF(E21=0,0.5*250/4095,E21*250/4095)</f>
        <v>138.095238095238</v>
      </c>
      <c r="M21" s="0" t="n">
        <f aca="false">F21*250/4095</f>
        <v>0</v>
      </c>
      <c r="N21" s="0" t="n">
        <f aca="false">J21/$M$1</f>
        <v>0.0128205128205128</v>
      </c>
      <c r="O21" s="0" t="n">
        <f aca="false">K21/$M$1</f>
        <v>0</v>
      </c>
      <c r="P21" s="0" t="n">
        <f aca="false">L21/$M$1</f>
        <v>1.38095238095238</v>
      </c>
      <c r="Q21" s="0" t="n">
        <f aca="false">M21/$M$1</f>
        <v>0</v>
      </c>
      <c r="R21" s="0" t="n">
        <f aca="false">ABS(N21-O21)</f>
        <v>0.0128205128205128</v>
      </c>
      <c r="S21" s="0" t="n">
        <f aca="false">ABS(P21-Q21)</f>
        <v>1.38095238095238</v>
      </c>
      <c r="U21" s="0" t="n">
        <f aca="false">ABS((K21*M21-($J$1-J21)*($J$1-L21))/(S21*K21-R21*($J$1-L21)))</f>
        <v>12097.0476190476</v>
      </c>
      <c r="V21" s="0" t="n">
        <f aca="false">IF(R21=($J$1-J21)/U21,$J$1/S21-$M$1,IF(K21=0,$J$1/S21-$M$1,K21/ABS(R21-($J$1-J21)/U21)))</f>
        <v>13.2351900972591</v>
      </c>
      <c r="W21" s="0" t="n">
        <f aca="false">IF(K21=0,ABS(($J$1-J21)/N21-($J$1-J21)/U21),ABS((($J$1-J21)-K21)/(K21/V21+O21)))</f>
        <v>12097.0347985348</v>
      </c>
    </row>
    <row r="22" customFormat="false" ht="12.75" hidden="false" customHeight="false" outlineLevel="0" collapsed="false">
      <c r="A22" s="144" t="n">
        <v>38910.5814467593</v>
      </c>
      <c r="B22" s="0" t="n">
        <v>2091</v>
      </c>
      <c r="C22" s="0" t="n">
        <v>0</v>
      </c>
      <c r="D22" s="144" t="n">
        <v>38910.5814699074</v>
      </c>
      <c r="E22" s="0" t="n">
        <v>2244</v>
      </c>
      <c r="F22" s="0" t="n">
        <v>0</v>
      </c>
      <c r="H22" s="138" t="n">
        <f aca="false">I22-'Shorting Summary'!$A$4</f>
        <v>850.000000276603</v>
      </c>
      <c r="I22" s="138" t="n">
        <f aca="false">86400*(AVERAGE(A22,D22)-'Raw IRMS Data'!$A$2)</f>
        <v>972.000000276603</v>
      </c>
      <c r="J22" s="0" t="n">
        <f aca="false">IF(B22=0,0.5*250/4095,B22*250/4095)</f>
        <v>127.655677655678</v>
      </c>
      <c r="K22" s="0" t="n">
        <f aca="false">C22*250/4095</f>
        <v>0</v>
      </c>
      <c r="L22" s="0" t="n">
        <f aca="false">IF(E22=0,0.5*250/4095,E22*250/4095)</f>
        <v>136.996336996337</v>
      </c>
      <c r="M22" s="0" t="n">
        <f aca="false">F22*250/4095</f>
        <v>0</v>
      </c>
      <c r="N22" s="0" t="n">
        <f aca="false">J22/$M$1</f>
        <v>1.27655677655678</v>
      </c>
      <c r="O22" s="0" t="n">
        <f aca="false">K22/$M$1</f>
        <v>0</v>
      </c>
      <c r="P22" s="0" t="n">
        <f aca="false">L22/$M$1</f>
        <v>1.36996336996337</v>
      </c>
      <c r="Q22" s="0" t="n">
        <f aca="false">M22/$M$1</f>
        <v>0</v>
      </c>
      <c r="R22" s="0" t="n">
        <f aca="false">ABS(N22-O22)</f>
        <v>1.27655677655678</v>
      </c>
      <c r="S22" s="0" t="n">
        <f aca="false">ABS(P22-Q22)</f>
        <v>1.36996336996337</v>
      </c>
      <c r="U22" s="0" t="n">
        <f aca="false">ABS((K22*M22-($J$1-J22)*($J$1-L22))/(S22*K22-R22*($J$1-L22)))</f>
        <v>22.4954567192731</v>
      </c>
      <c r="V22" s="0" t="n">
        <f aca="false">IF(R22=($J$1-J22)/U22,$J$1/S22-$M$1,IF(K22=0,$J$1/S22-$M$1,K22/ABS(R22-($J$1-J22)/U22)))</f>
        <v>14.1434937611408</v>
      </c>
      <c r="W22" s="0" t="n">
        <f aca="false">IF(K22=0,ABS(($J$1-J22)/N22-($J$1-J22)/U22),ABS((($J$1-J22)-K22)/(K22/V22+O22)))</f>
        <v>21.2188999427163</v>
      </c>
    </row>
    <row r="23" customFormat="false" ht="12.75" hidden="false" customHeight="false" outlineLevel="0" collapsed="false">
      <c r="A23" s="144" t="n">
        <v>38910.5821296296</v>
      </c>
      <c r="B23" s="0" t="n">
        <v>2273</v>
      </c>
      <c r="C23" s="0" t="n">
        <v>0</v>
      </c>
      <c r="D23" s="144" t="n">
        <v>38910.5821412037</v>
      </c>
      <c r="E23" s="0" t="n">
        <v>2062</v>
      </c>
      <c r="F23" s="0" t="n">
        <v>0</v>
      </c>
      <c r="H23" s="138" t="n">
        <f aca="false">I23-'Shorting Summary'!$A$4</f>
        <v>908.500000435859</v>
      </c>
      <c r="I23" s="138" t="n">
        <f aca="false">86400*(AVERAGE(A23,D23)-'Raw IRMS Data'!$A$2)</f>
        <v>1030.50000043586</v>
      </c>
      <c r="J23" s="0" t="n">
        <f aca="false">IF(B23=0,0.5*250/4095,B23*250/4095)</f>
        <v>138.766788766789</v>
      </c>
      <c r="K23" s="0" t="n">
        <f aca="false">C23*250/4095</f>
        <v>0</v>
      </c>
      <c r="L23" s="0" t="n">
        <f aca="false">IF(E23=0,0.5*250/4095,E23*250/4095)</f>
        <v>125.885225885226</v>
      </c>
      <c r="M23" s="0" t="n">
        <f aca="false">F23*250/4095</f>
        <v>0</v>
      </c>
      <c r="N23" s="0" t="n">
        <f aca="false">J23/$M$1</f>
        <v>1.38766788766789</v>
      </c>
      <c r="O23" s="0" t="n">
        <f aca="false">K23/$M$1</f>
        <v>0</v>
      </c>
      <c r="P23" s="0" t="n">
        <f aca="false">L23/$M$1</f>
        <v>1.25885225885226</v>
      </c>
      <c r="Q23" s="0" t="n">
        <f aca="false">M23/$M$1</f>
        <v>0</v>
      </c>
      <c r="R23" s="0" t="n">
        <f aca="false">ABS(N23-O23)</f>
        <v>1.38766788766789</v>
      </c>
      <c r="S23" s="0" t="n">
        <f aca="false">ABS(P23-Q23)</f>
        <v>1.25885225885226</v>
      </c>
      <c r="U23" s="0" t="n">
        <f aca="false">ABS((K23*M23-($J$1-J23)*($J$1-L23))/(S23*K23-R23*($J$1-L23)))</f>
        <v>12.6871975362956</v>
      </c>
      <c r="V23" s="0" t="n">
        <f aca="false">IF(R23=($J$1-J23)/U23,$J$1/S23-$M$1,IF(K23=0,$J$1/S23-$M$1,K23/ABS(R23-($J$1-J23)/U23)))</f>
        <v>24.2182347235694</v>
      </c>
      <c r="W23" s="0" t="n">
        <f aca="false">IF(K23=0,ABS(($J$1-J23)/N23-($J$1-J23)/U23),ABS((($J$1-J23)-K23)/(K23/V23+O23)))</f>
        <v>11.2995296486278</v>
      </c>
    </row>
    <row r="24" customFormat="false" ht="12.75" hidden="false" customHeight="false" outlineLevel="0" collapsed="false">
      <c r="A24" s="144" t="n">
        <v>38910.5828125</v>
      </c>
      <c r="B24" s="0" t="n">
        <v>2240</v>
      </c>
      <c r="C24" s="0" t="n">
        <v>0</v>
      </c>
      <c r="D24" s="144" t="n">
        <v>38910.5828240741</v>
      </c>
      <c r="E24" s="0" t="n">
        <v>2545</v>
      </c>
      <c r="F24" s="0" t="n">
        <v>0</v>
      </c>
      <c r="H24" s="138" t="n">
        <f aca="false">I24-'Shorting Summary'!$A$4</f>
        <v>967.499999769032</v>
      </c>
      <c r="I24" s="138" t="n">
        <f aca="false">86400*(AVERAGE(A24,D24)-'Raw IRMS Data'!$A$2)</f>
        <v>1089.49999976903</v>
      </c>
      <c r="J24" s="0" t="n">
        <f aca="false">IF(B24=0,0.5*250/4095,B24*250/4095)</f>
        <v>136.752136752137</v>
      </c>
      <c r="K24" s="0" t="n">
        <f aca="false">C24*250/4095</f>
        <v>0</v>
      </c>
      <c r="L24" s="0" t="n">
        <f aca="false">IF(E24=0,0.5*250/4095,E24*250/4095)</f>
        <v>155.372405372405</v>
      </c>
      <c r="M24" s="0" t="n">
        <f aca="false">F24*250/4095</f>
        <v>0</v>
      </c>
      <c r="N24" s="0" t="n">
        <f aca="false">J24/$M$1</f>
        <v>1.36752136752137</v>
      </c>
      <c r="O24" s="0" t="n">
        <f aca="false">K24/$M$1</f>
        <v>0</v>
      </c>
      <c r="P24" s="0" t="n">
        <f aca="false">L24/$M$1</f>
        <v>1.55372405372405</v>
      </c>
      <c r="Q24" s="0" t="n">
        <f aca="false">M24/$M$1</f>
        <v>0</v>
      </c>
      <c r="R24" s="0" t="n">
        <f aca="false">ABS(N24-O24)</f>
        <v>1.36752136752137</v>
      </c>
      <c r="S24" s="0" t="n">
        <f aca="false">ABS(P24-Q24)</f>
        <v>1.55372405372405</v>
      </c>
      <c r="U24" s="0" t="n">
        <f aca="false">ABS((K24*M24-($J$1-J24)*($J$1-L24))/(S24*K24-R24*($J$1-L24)))</f>
        <v>14.3473214285714</v>
      </c>
      <c r="V24" s="0" t="n">
        <f aca="false">IF(R24=($J$1-J24)/U24,$J$1/S24-$M$1,IF(K24=0,$J$1/S24-$M$1,K24/ABS(R24-($J$1-J24)/U24)))</f>
        <v>0.643614931237721</v>
      </c>
      <c r="W24" s="0" t="n">
        <f aca="false">IF(K24=0,ABS(($J$1-J24)/N24-($J$1-J24)/U24),ABS((($J$1-J24)-K24)/(K24/V24+O24)))</f>
        <v>12.9798000610501</v>
      </c>
    </row>
    <row r="25" customFormat="false" ht="12.75" hidden="false" customHeight="false" outlineLevel="0" collapsed="false">
      <c r="A25" s="144" t="n">
        <v>38910.5834953704</v>
      </c>
      <c r="B25" s="0" t="n">
        <v>2487</v>
      </c>
      <c r="C25" s="0" t="n">
        <v>0</v>
      </c>
      <c r="D25" s="144" t="n">
        <v>38910.5835069444</v>
      </c>
      <c r="E25" s="0" t="n">
        <v>2544</v>
      </c>
      <c r="F25" s="0" t="n">
        <v>0</v>
      </c>
      <c r="H25" s="138" t="n">
        <f aca="false">I25-'Shorting Summary'!$A$4</f>
        <v>1026.50000035949</v>
      </c>
      <c r="I25" s="138" t="n">
        <f aca="false">86400*(AVERAGE(A25,D25)-'Raw IRMS Data'!$A$2)</f>
        <v>1148.50000035949</v>
      </c>
      <c r="J25" s="0" t="n">
        <f aca="false">IF(B25=0,0.5*250/4095,B25*250/4095)</f>
        <v>151.831501831502</v>
      </c>
      <c r="K25" s="0" t="n">
        <f aca="false">C25*250/4095</f>
        <v>0</v>
      </c>
      <c r="L25" s="0" t="n">
        <f aca="false">IF(E25=0,0.5*250/4095,E25*250/4095)</f>
        <v>155.311355311355</v>
      </c>
      <c r="M25" s="0" t="n">
        <f aca="false">F25*250/4095</f>
        <v>0</v>
      </c>
      <c r="N25" s="0" t="n">
        <f aca="false">J25/$M$1</f>
        <v>1.51831501831502</v>
      </c>
      <c r="O25" s="0" t="n">
        <f aca="false">K25/$M$1</f>
        <v>0</v>
      </c>
      <c r="P25" s="0" t="n">
        <f aca="false">L25/$M$1</f>
        <v>1.55311355311355</v>
      </c>
      <c r="Q25" s="0" t="n">
        <f aca="false">M25/$M$1</f>
        <v>0</v>
      </c>
      <c r="R25" s="0" t="n">
        <f aca="false">ABS(N25-O25)</f>
        <v>1.51831501831502</v>
      </c>
      <c r="S25" s="0" t="n">
        <f aca="false">ABS(P25-Q25)</f>
        <v>1.55311355311355</v>
      </c>
      <c r="U25" s="0" t="n">
        <f aca="false">ABS((K25*M25-($J$1-J25)*($J$1-L25))/(S25*K25-R25*($J$1-L25)))</f>
        <v>2.99075190993165</v>
      </c>
      <c r="V25" s="0" t="n">
        <f aca="false">IF(R25=($J$1-J25)/U25,$J$1/S25-$M$1,IF(K25=0,$J$1/S25-$M$1,K25/ABS(R25-($J$1-J25)/U25)))</f>
        <v>0.683176100628955</v>
      </c>
      <c r="W25" s="0" t="n">
        <f aca="false">IF(K25=0,ABS(($J$1-J25)/N25-($J$1-J25)/U25),ABS((($J$1-J25)-K25)/(K25/V25+O25)))</f>
        <v>1.47243689161663</v>
      </c>
    </row>
    <row r="26" customFormat="false" ht="12.75" hidden="false" customHeight="false" outlineLevel="0" collapsed="false">
      <c r="A26" s="144" t="n">
        <v>38910.5841782407</v>
      </c>
      <c r="B26" s="0" t="n">
        <v>2287</v>
      </c>
      <c r="C26" s="0" t="n">
        <v>0</v>
      </c>
      <c r="D26" s="144" t="n">
        <v>38910.5841898148</v>
      </c>
      <c r="E26" s="0" t="n">
        <v>2037</v>
      </c>
      <c r="F26" s="0" t="n">
        <v>0</v>
      </c>
      <c r="H26" s="138" t="n">
        <f aca="false">I26-'Shorting Summary'!$A$4</f>
        <v>1085.50000032131</v>
      </c>
      <c r="I26" s="138" t="n">
        <f aca="false">86400*(AVERAGE(A26,D26)-'Raw IRMS Data'!$A$2)</f>
        <v>1207.50000032131</v>
      </c>
      <c r="J26" s="0" t="n">
        <f aca="false">IF(B26=0,0.5*250/4095,B26*250/4095)</f>
        <v>139.62148962149</v>
      </c>
      <c r="K26" s="0" t="n">
        <f aca="false">C26*250/4095</f>
        <v>0</v>
      </c>
      <c r="L26" s="0" t="n">
        <f aca="false">IF(E26=0,0.5*250/4095,E26*250/4095)</f>
        <v>124.358974358974</v>
      </c>
      <c r="M26" s="0" t="n">
        <f aca="false">F26*250/4095</f>
        <v>0</v>
      </c>
      <c r="N26" s="0" t="n">
        <f aca="false">J26/$M$1</f>
        <v>1.3962148962149</v>
      </c>
      <c r="O26" s="0" t="n">
        <f aca="false">K26/$M$1</f>
        <v>0</v>
      </c>
      <c r="P26" s="0" t="n">
        <f aca="false">L26/$M$1</f>
        <v>1.24358974358974</v>
      </c>
      <c r="Q26" s="0" t="n">
        <f aca="false">M26/$M$1</f>
        <v>0</v>
      </c>
      <c r="R26" s="0" t="n">
        <f aca="false">ABS(N26-O26)</f>
        <v>1.3962148962149</v>
      </c>
      <c r="S26" s="0" t="n">
        <f aca="false">ABS(P26-Q26)</f>
        <v>1.24358974358974</v>
      </c>
      <c r="U26" s="0" t="n">
        <f aca="false">ABS((K26*M26-($J$1-J26)*($J$1-L26))/(S26*K26-R26*($J$1-L26)))</f>
        <v>11.9973764757324</v>
      </c>
      <c r="V26" s="0" t="n">
        <f aca="false">IF(R26=($J$1-J26)/U26,$J$1/S26-$M$1,IF(K26=0,$J$1/S26-$M$1,K26/ABS(R26-($J$1-J26)/U26)))</f>
        <v>25.7427589592538</v>
      </c>
      <c r="W26" s="0" t="n">
        <f aca="false">IF(K26=0,ABS(($J$1-J26)/N26-($J$1-J26)/U26),ABS((($J$1-J26)-K26)/(K26/V26+O26)))</f>
        <v>10.6011615795175</v>
      </c>
    </row>
    <row r="27" customFormat="false" ht="12.75" hidden="false" customHeight="false" outlineLevel="0" collapsed="false">
      <c r="A27" s="144" t="n">
        <v>38910.584849537</v>
      </c>
      <c r="B27" s="0" t="n">
        <v>1859</v>
      </c>
      <c r="C27" s="0" t="n">
        <v>0</v>
      </c>
      <c r="D27" s="144" t="n">
        <v>38910.5848726852</v>
      </c>
      <c r="E27" s="0" t="n">
        <v>1827</v>
      </c>
      <c r="F27" s="0" t="n">
        <v>0</v>
      </c>
      <c r="H27" s="138" t="n">
        <f aca="false">I27-'Shorting Summary'!$A$4</f>
        <v>1144.00000048056</v>
      </c>
      <c r="I27" s="138" t="n">
        <f aca="false">86400*(AVERAGE(A27,D27)-'Raw IRMS Data'!$A$2)</f>
        <v>1266.00000048056</v>
      </c>
      <c r="J27" s="0" t="n">
        <f aca="false">IF(B27=0,0.5*250/4095,B27*250/4095)</f>
        <v>113.492063492064</v>
      </c>
      <c r="K27" s="0" t="n">
        <f aca="false">C27*250/4095</f>
        <v>0</v>
      </c>
      <c r="L27" s="0" t="n">
        <f aca="false">IF(E27=0,0.5*250/4095,E27*250/4095)</f>
        <v>111.538461538462</v>
      </c>
      <c r="M27" s="0" t="n">
        <f aca="false">F27*250/4095</f>
        <v>0</v>
      </c>
      <c r="N27" s="0" t="n">
        <f aca="false">J27/$M$1</f>
        <v>1.13492063492063</v>
      </c>
      <c r="O27" s="0" t="n">
        <f aca="false">K27/$M$1</f>
        <v>0</v>
      </c>
      <c r="P27" s="0" t="n">
        <f aca="false">L27/$M$1</f>
        <v>1.11538461538462</v>
      </c>
      <c r="Q27" s="0" t="n">
        <f aca="false">M27/$M$1</f>
        <v>0</v>
      </c>
      <c r="R27" s="0" t="n">
        <f aca="false">ABS(N27-O27)</f>
        <v>1.13492063492063</v>
      </c>
      <c r="S27" s="0" t="n">
        <f aca="false">ABS(P27-Q27)</f>
        <v>1.11538461538462</v>
      </c>
      <c r="U27" s="0" t="n">
        <f aca="false">ABS((K27*M27-($J$1-J27)*($J$1-L27))/(S27*K27-R27*($J$1-L27)))</f>
        <v>37.7826788596019</v>
      </c>
      <c r="V27" s="0" t="n">
        <f aca="false">IF(R27=($J$1-J27)/U27,$J$1/S27-$M$1,IF(K27=0,$J$1/S27-$M$1,K27/ABS(R27-($J$1-J27)/U27)))</f>
        <v>40.1959496442255</v>
      </c>
      <c r="W27" s="0" t="n">
        <f aca="false">IF(K27=0,ABS(($J$1-J27)/N27-($J$1-J27)/U27),ABS((($J$1-J27)-K27)/(K27/V27+O27)))</f>
        <v>36.6477582246813</v>
      </c>
    </row>
    <row r="28" customFormat="false" ht="12.75" hidden="false" customHeight="false" outlineLevel="0" collapsed="false">
      <c r="A28" s="144" t="n">
        <v>38910.5855324074</v>
      </c>
      <c r="B28" s="0" t="n">
        <v>2333</v>
      </c>
      <c r="C28" s="0" t="n">
        <v>0</v>
      </c>
      <c r="D28" s="144" t="n">
        <v>38910.5855439815</v>
      </c>
      <c r="E28" s="0" t="n">
        <v>1874</v>
      </c>
      <c r="F28" s="0" t="n">
        <v>0</v>
      </c>
      <c r="H28" s="138" t="n">
        <f aca="false">I28-'Shorting Summary'!$A$4</f>
        <v>1202.50000001118</v>
      </c>
      <c r="I28" s="138" t="n">
        <f aca="false">86400*(AVERAGE(A28,D28)-'Raw IRMS Data'!$A$2)</f>
        <v>1324.50000001118</v>
      </c>
      <c r="J28" s="0" t="n">
        <f aca="false">IF(B28=0,0.5*250/4095,B28*250/4095)</f>
        <v>142.429792429792</v>
      </c>
      <c r="K28" s="0" t="n">
        <f aca="false">C28*250/4095</f>
        <v>0</v>
      </c>
      <c r="L28" s="0" t="n">
        <f aca="false">IF(E28=0,0.5*250/4095,E28*250/4095)</f>
        <v>114.407814407814</v>
      </c>
      <c r="M28" s="0" t="n">
        <f aca="false">F28*250/4095</f>
        <v>0</v>
      </c>
      <c r="N28" s="0" t="n">
        <f aca="false">J28/$M$1</f>
        <v>1.42429792429792</v>
      </c>
      <c r="O28" s="0" t="n">
        <f aca="false">K28/$M$1</f>
        <v>0</v>
      </c>
      <c r="P28" s="0" t="n">
        <f aca="false">L28/$M$1</f>
        <v>1.14407814407814</v>
      </c>
      <c r="Q28" s="0" t="n">
        <f aca="false">M28/$M$1</f>
        <v>0</v>
      </c>
      <c r="R28" s="0" t="n">
        <f aca="false">ABS(N28-O28)</f>
        <v>1.42429792429792</v>
      </c>
      <c r="S28" s="0" t="n">
        <f aca="false">ABS(P28-Q28)</f>
        <v>1.14407814407814</v>
      </c>
      <c r="U28" s="0" t="n">
        <f aca="false">ABS((K28*M28-($J$1-J28)*($J$1-L28))/(S28*K28-R28*($J$1-L28)))</f>
        <v>9.78911273039006</v>
      </c>
      <c r="V28" s="0" t="n">
        <f aca="false">IF(R28=($J$1-J28)/U28,$J$1/S28-$M$1,IF(K28=0,$J$1/S28-$M$1,K28/ABS(R28-($J$1-J28)/U28)))</f>
        <v>36.6798292422625</v>
      </c>
      <c r="W28" s="0" t="n">
        <f aca="false">IF(K28=0,ABS(($J$1-J28)/N28-($J$1-J28)/U28),ABS((($J$1-J28)-K28)/(K28/V28+O28)))</f>
        <v>8.36481480609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5177045177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29</v>
      </c>
      <c r="I3" s="138"/>
    </row>
    <row r="4" customFormat="false" ht="12.75" hidden="false" customHeight="false" outlineLevel="0" collapsed="false">
      <c r="I4" s="138"/>
    </row>
    <row r="5" customFormat="false" ht="12.75" hidden="false" customHeight="false" outlineLevel="0" collapsed="false">
      <c r="A5" s="0" t="s">
        <v>230</v>
      </c>
      <c r="B5" s="0" t="s">
        <v>171</v>
      </c>
      <c r="C5" s="0" t="s">
        <v>172</v>
      </c>
      <c r="D5" s="0" t="s">
        <v>23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187</v>
      </c>
      <c r="W5" s="0" t="s">
        <v>233</v>
      </c>
    </row>
    <row r="6" customFormat="false" ht="12.75" hidden="false" customHeight="false" outlineLevel="0" collapsed="false">
      <c r="A6" s="144" t="n">
        <v>38910.5705324074</v>
      </c>
      <c r="B6" s="0" t="n">
        <v>0</v>
      </c>
      <c r="C6" s="0" t="n">
        <v>0</v>
      </c>
      <c r="D6" s="144" t="n">
        <v>38910.5705439815</v>
      </c>
      <c r="E6" s="0" t="n">
        <v>0</v>
      </c>
      <c r="F6" s="0" t="n">
        <v>0</v>
      </c>
      <c r="H6" s="138" t="n">
        <f aca="false">I6-'Shorting Summary'!$A$4</f>
        <v>-93.4999999385327</v>
      </c>
      <c r="I6" s="138" t="n">
        <f aca="false">86400*(AVERAGE(A6,D6)-'Raw IRMS Data'!$A$2)</f>
        <v>28.500000061467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9376</v>
      </c>
      <c r="V6" s="0" t="n">
        <f aca="false">IF(R6=($J$1-J6)/U6,$J$1/S6-$M$1,IF(K6=0,$J$1/S6-$M$1,K6/ABS(R6-($J$1-J6)/U6)))</f>
        <v>509376</v>
      </c>
      <c r="W6" s="0" t="n">
        <f aca="false">IF(K6=0,ABS(($J$1-J6)/N6-($J$1-J6)/U6),ABS((($J$1-J6)-K6)/(K6/V6+O6)))</f>
        <v>509375.99969475</v>
      </c>
    </row>
    <row r="7" customFormat="false" ht="12.75" hidden="false" customHeight="false" outlineLevel="0" collapsed="false">
      <c r="A7" s="144" t="n">
        <v>38910.5712152778</v>
      </c>
      <c r="B7" s="0" t="n">
        <v>0</v>
      </c>
      <c r="C7" s="0" t="n">
        <v>0</v>
      </c>
      <c r="D7" s="144" t="n">
        <v>38910.5712268519</v>
      </c>
      <c r="E7" s="0" t="n">
        <v>0</v>
      </c>
      <c r="F7" s="0" t="n">
        <v>0</v>
      </c>
      <c r="H7" s="138" t="n">
        <f aca="false">I7-'Shorting Summary'!$A$4</f>
        <v>-34.4999993480742</v>
      </c>
      <c r="I7" s="138" t="n">
        <f aca="false">86400*(AVERAGE(A7,D7)-'Raw IRMS Data'!$A$2)</f>
        <v>87.500000651925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9376</v>
      </c>
      <c r="V7" s="0" t="n">
        <f aca="false">IF(R7=($J$1-J7)/U7,$J$1/S7-$M$1,IF(K7=0,$J$1/S7-$M$1,K7/ABS(R7-($J$1-J7)/U7)))</f>
        <v>509376</v>
      </c>
      <c r="W7" s="0" t="n">
        <f aca="false">IF(K7=0,ABS(($J$1-J7)/N7-($J$1-J7)/U7),ABS((($J$1-J7)-K7)/(K7/V7+O7)))</f>
        <v>509375.99969475</v>
      </c>
    </row>
    <row r="8" customFormat="false" ht="12.75" hidden="false" customHeight="false" outlineLevel="0" collapsed="false">
      <c r="A8" s="144" t="n">
        <v>38910.5718865741</v>
      </c>
      <c r="B8" s="0" t="n">
        <v>0</v>
      </c>
      <c r="C8" s="0" t="n">
        <v>0</v>
      </c>
      <c r="D8" s="144" t="n">
        <v>38910.5719097222</v>
      </c>
      <c r="E8" s="0" t="n">
        <v>0</v>
      </c>
      <c r="F8" s="0" t="n">
        <v>0</v>
      </c>
      <c r="H8" s="138" t="n">
        <f aca="false">I8-'Shorting Summary'!$A$4</f>
        <v>24.0000001825392</v>
      </c>
      <c r="I8" s="138" t="n">
        <f aca="false">86400*(AVERAGE(A8,D8)-'Raw IRMS Data'!$A$2)</f>
        <v>146.00000018253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9376</v>
      </c>
      <c r="V8" s="0" t="n">
        <f aca="false">IF(R8=($J$1-J8)/U8,$J$1/S8-$M$1,IF(K8=0,$J$1/S8-$M$1,K8/ABS(R8-($J$1-J8)/U8)))</f>
        <v>509376</v>
      </c>
      <c r="W8" s="0" t="n">
        <f aca="false">IF(K8=0,ABS(($J$1-J8)/N8-($J$1-J8)/U8),ABS((($J$1-J8)-K8)/(K8/V8+O8)))</f>
        <v>509375.99969475</v>
      </c>
    </row>
    <row r="9" customFormat="false" ht="12.75" hidden="false" customHeight="false" outlineLevel="0" collapsed="false">
      <c r="A9" s="144" t="n">
        <v>38910.5725694444</v>
      </c>
      <c r="B9" s="0" t="n">
        <v>0</v>
      </c>
      <c r="C9" s="0" t="n">
        <v>0</v>
      </c>
      <c r="D9" s="144" t="n">
        <v>38910.5725925926</v>
      </c>
      <c r="E9" s="0" t="n">
        <v>0</v>
      </c>
      <c r="F9" s="0" t="n">
        <v>0</v>
      </c>
      <c r="H9" s="138" t="n">
        <f aca="false">I9-'Shorting Summary'!$A$4</f>
        <v>83.000000144355</v>
      </c>
      <c r="I9" s="138" t="n">
        <f aca="false">86400*(AVERAGE(A9,D9)-'Raw IRMS Data'!$A$2)</f>
        <v>205.00000014435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9376</v>
      </c>
      <c r="V9" s="0" t="n">
        <f aca="false">IF(R9=($J$1-J9)/U9,$J$1/S9-$M$1,IF(K9=0,$J$1/S9-$M$1,K9/ABS(R9-($J$1-J9)/U9)))</f>
        <v>509376</v>
      </c>
      <c r="W9" s="0" t="n">
        <f aca="false">IF(K9=0,ABS(($J$1-J9)/N9-($J$1-J9)/U9),ABS((($J$1-J9)-K9)/(K9/V9+O9)))</f>
        <v>509375.99969475</v>
      </c>
    </row>
    <row r="10" customFormat="false" ht="12.75" hidden="false" customHeight="false" outlineLevel="0" collapsed="false">
      <c r="A10" s="144" t="n">
        <v>38910.5732523148</v>
      </c>
      <c r="B10" s="0" t="n">
        <v>0</v>
      </c>
      <c r="C10" s="0" t="n">
        <v>0</v>
      </c>
      <c r="D10" s="144" t="n">
        <v>38910.5732638889</v>
      </c>
      <c r="E10" s="0" t="n">
        <v>0</v>
      </c>
      <c r="F10" s="0" t="n">
        <v>0</v>
      </c>
      <c r="H10" s="138" t="n">
        <f aca="false">I10-'Shorting Summary'!$A$4</f>
        <v>141.500000303611</v>
      </c>
      <c r="I10" s="138" t="n">
        <f aca="false">86400*(AVERAGE(A10,D10)-'Raw IRMS Data'!$A$2)</f>
        <v>263.50000030361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9376</v>
      </c>
      <c r="V10" s="0" t="n">
        <f aca="false">IF(R10=($J$1-J10)/U10,$J$1/S10-$M$1,IF(K10=0,$J$1/S10-$M$1,K10/ABS(R10-($J$1-J10)/U10)))</f>
        <v>509376</v>
      </c>
      <c r="W10" s="0" t="n">
        <f aca="false">IF(K10=0,ABS(($J$1-J10)/N10-($J$1-J10)/U10),ABS((($J$1-J10)-K10)/(K10/V10+O10)))</f>
        <v>509375.99969475</v>
      </c>
    </row>
    <row r="11" customFormat="false" ht="12.75" hidden="false" customHeight="false" outlineLevel="0" collapsed="false">
      <c r="A11" s="144" t="n">
        <v>38910.5739351852</v>
      </c>
      <c r="B11" s="0" t="n">
        <v>0</v>
      </c>
      <c r="C11" s="0" t="n">
        <v>0</v>
      </c>
      <c r="D11" s="144" t="n">
        <v>38910.5739467593</v>
      </c>
      <c r="E11" s="0" t="n">
        <v>0</v>
      </c>
      <c r="F11" s="0" t="n">
        <v>0</v>
      </c>
      <c r="H11" s="138" t="n">
        <f aca="false">I11-'Shorting Summary'!$A$4</f>
        <v>200.500000265427</v>
      </c>
      <c r="I11" s="138" t="n">
        <f aca="false">86400*(AVERAGE(A11,D11)-'Raw IRMS Data'!$A$2)</f>
        <v>322.50000026542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9376</v>
      </c>
      <c r="V11" s="0" t="n">
        <f aca="false">IF(R11=($J$1-J11)/U11,$J$1/S11-$M$1,IF(K11=0,$J$1/S11-$M$1,K11/ABS(R11-($J$1-J11)/U11)))</f>
        <v>509376</v>
      </c>
      <c r="W11" s="0" t="n">
        <f aca="false">IF(K11=0,ABS(($J$1-J11)/N11-($J$1-J11)/U11),ABS((($J$1-J11)-K11)/(K11/V11+O11)))</f>
        <v>509375.99969475</v>
      </c>
    </row>
    <row r="12" customFormat="false" ht="12.75" hidden="false" customHeight="false" outlineLevel="0" collapsed="false">
      <c r="A12" s="144" t="n">
        <v>38910.5746180556</v>
      </c>
      <c r="B12" s="0" t="n">
        <v>0</v>
      </c>
      <c r="C12" s="0" t="n">
        <v>0</v>
      </c>
      <c r="D12" s="144" t="n">
        <v>38910.5746296296</v>
      </c>
      <c r="E12" s="0" t="n">
        <v>0</v>
      </c>
      <c r="F12" s="0" t="n">
        <v>0</v>
      </c>
      <c r="H12" s="138" t="n">
        <f aca="false">I12-'Shorting Summary'!$A$4</f>
        <v>259.500000227243</v>
      </c>
      <c r="I12" s="138" t="n">
        <f aca="false">86400*(AVERAGE(A12,D12)-'Raw IRMS Data'!$A$2)</f>
        <v>381.50000022724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9376</v>
      </c>
      <c r="V12" s="0" t="n">
        <f aca="false">IF(R12=($J$1-J12)/U12,$J$1/S12-$M$1,IF(K12=0,$J$1/S12-$M$1,K12/ABS(R12-($J$1-J12)/U12)))</f>
        <v>509376</v>
      </c>
      <c r="W12" s="0" t="n">
        <f aca="false">IF(K12=0,ABS(($J$1-J12)/N12-($J$1-J12)/U12),ABS((($J$1-J12)-K12)/(K12/V12+O12)))</f>
        <v>509375.99969475</v>
      </c>
    </row>
    <row r="13" customFormat="false" ht="12.75" hidden="false" customHeight="false" outlineLevel="0" collapsed="false">
      <c r="A13" s="144" t="n">
        <v>38910.5752893519</v>
      </c>
      <c r="B13" s="0" t="n">
        <v>0</v>
      </c>
      <c r="C13" s="0" t="n">
        <v>0</v>
      </c>
      <c r="D13" s="144" t="n">
        <v>38910.5753125</v>
      </c>
      <c r="E13" s="0" t="n">
        <v>0</v>
      </c>
      <c r="F13" s="0" t="n">
        <v>0</v>
      </c>
      <c r="H13" s="138" t="n">
        <f aca="false">I13-'Shorting Summary'!$A$4</f>
        <v>317.999999757856</v>
      </c>
      <c r="I13" s="138" t="n">
        <f aca="false">86400*(AVERAGE(A13,D13)-'Raw IRMS Data'!$A$2)</f>
        <v>439.9999997578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9376</v>
      </c>
      <c r="V13" s="0" t="n">
        <f aca="false">IF(R13=($J$1-J13)/U13,$J$1/S13-$M$1,IF(K13=0,$J$1/S13-$M$1,K13/ABS(R13-($J$1-J13)/U13)))</f>
        <v>509376</v>
      </c>
      <c r="W13" s="0" t="n">
        <f aca="false">IF(K13=0,ABS(($J$1-J13)/N13-($J$1-J13)/U13),ABS((($J$1-J13)-K13)/(K13/V13+O13)))</f>
        <v>509375.99969475</v>
      </c>
    </row>
    <row r="14" customFormat="false" ht="12.75" hidden="false" customHeight="false" outlineLevel="0" collapsed="false">
      <c r="A14" s="144" t="n">
        <v>38910.5759722222</v>
      </c>
      <c r="B14" s="0" t="n">
        <v>0</v>
      </c>
      <c r="C14" s="0" t="n">
        <v>0</v>
      </c>
      <c r="D14" s="144" t="n">
        <v>38910.5759953704</v>
      </c>
      <c r="E14" s="0" t="n">
        <v>0</v>
      </c>
      <c r="F14" s="0" t="n">
        <v>0</v>
      </c>
      <c r="H14" s="138" t="n">
        <f aca="false">I14-'Shorting Summary'!$A$4</f>
        <v>377.000000348315</v>
      </c>
      <c r="I14" s="138" t="n">
        <f aca="false">86400*(AVERAGE(A14,D14)-'Raw IRMS Data'!$A$2)</f>
        <v>499.00000034831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9376</v>
      </c>
      <c r="V14" s="0" t="n">
        <f aca="false">IF(R14=($J$1-J14)/U14,$J$1/S14-$M$1,IF(K14=0,$J$1/S14-$M$1,K14/ABS(R14-($J$1-J14)/U14)))</f>
        <v>509376</v>
      </c>
      <c r="W14" s="0" t="n">
        <f aca="false">IF(K14=0,ABS(($J$1-J14)/N14-($J$1-J14)/U14),ABS((($J$1-J14)-K14)/(K14/V14+O14)))</f>
        <v>509375.99969475</v>
      </c>
    </row>
    <row r="15" customFormat="false" ht="12.75" hidden="false" customHeight="false" outlineLevel="0" collapsed="false">
      <c r="A15" s="144" t="n">
        <v>38910.5766550926</v>
      </c>
      <c r="B15" s="0" t="n">
        <v>0</v>
      </c>
      <c r="C15" s="0" t="n">
        <v>0</v>
      </c>
      <c r="D15" s="144" t="n">
        <v>38910.5766666667</v>
      </c>
      <c r="E15" s="0" t="n">
        <v>0</v>
      </c>
      <c r="F15" s="0" t="n">
        <v>0</v>
      </c>
      <c r="H15" s="138" t="n">
        <f aca="false">I15-'Shorting Summary'!$A$4</f>
        <v>435.499999878928</v>
      </c>
      <c r="I15" s="138" t="n">
        <f aca="false">86400*(AVERAGE(A15,D15)-'Raw IRMS Data'!$A$2)</f>
        <v>557.49999987892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9376</v>
      </c>
      <c r="V15" s="0" t="n">
        <f aca="false">IF(R15=($J$1-J15)/U15,$J$1/S15-$M$1,IF(K15=0,$J$1/S15-$M$1,K15/ABS(R15-($J$1-J15)/U15)))</f>
        <v>509376</v>
      </c>
      <c r="W15" s="0" t="n">
        <f aca="false">IF(K15=0,ABS(($J$1-J15)/N15-($J$1-J15)/U15),ABS((($J$1-J15)-K15)/(K15/V15+O15)))</f>
        <v>509375.99969475</v>
      </c>
    </row>
    <row r="16" customFormat="false" ht="12.75" hidden="false" customHeight="false" outlineLevel="0" collapsed="false">
      <c r="A16" s="144" t="n">
        <v>38910.577337963</v>
      </c>
      <c r="B16" s="0" t="n">
        <v>0</v>
      </c>
      <c r="C16" s="0" t="n">
        <v>0</v>
      </c>
      <c r="D16" s="144" t="n">
        <v>38910.577349537</v>
      </c>
      <c r="E16" s="0" t="n">
        <v>0</v>
      </c>
      <c r="F16" s="0" t="n">
        <v>0</v>
      </c>
      <c r="H16" s="138" t="n">
        <f aca="false">I16-'Shorting Summary'!$A$4</f>
        <v>494.500000469387</v>
      </c>
      <c r="I16" s="138" t="n">
        <f aca="false">86400*(AVERAGE(A16,D16)-'Raw IRMS Data'!$A$2)</f>
        <v>616.50000046938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9376</v>
      </c>
      <c r="V16" s="0" t="n">
        <f aca="false">IF(R16=($J$1-J16)/U16,$J$1/S16-$M$1,IF(K16=0,$J$1/S16-$M$1,K16/ABS(R16-($J$1-J16)/U16)))</f>
        <v>509376</v>
      </c>
      <c r="W16" s="0" t="n">
        <f aca="false">IF(K16=0,ABS(($J$1-J16)/N16-($J$1-J16)/U16),ABS((($J$1-J16)-K16)/(K16/V16+O16)))</f>
        <v>509375.99969475</v>
      </c>
    </row>
    <row r="17" customFormat="false" ht="12.75" hidden="false" customHeight="false" outlineLevel="0" collapsed="false">
      <c r="A17" s="144" t="n">
        <v>38910.5780208333</v>
      </c>
      <c r="B17" s="0" t="n">
        <v>0</v>
      </c>
      <c r="C17" s="0" t="n">
        <v>0</v>
      </c>
      <c r="D17" s="144" t="n">
        <v>38910.5780324074</v>
      </c>
      <c r="E17" s="0" t="n">
        <v>0</v>
      </c>
      <c r="F17" s="0" t="n">
        <v>0</v>
      </c>
      <c r="H17" s="138" t="n">
        <f aca="false">I17-'Shorting Summary'!$A$4</f>
        <v>553.49999980256</v>
      </c>
      <c r="I17" s="138" t="n">
        <f aca="false">86400*(AVERAGE(A17,D17)-'Raw IRMS Data'!$A$2)</f>
        <v>675.4999998025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9376</v>
      </c>
      <c r="V17" s="0" t="n">
        <f aca="false">IF(R17=($J$1-J17)/U17,$J$1/S17-$M$1,IF(K17=0,$J$1/S17-$M$1,K17/ABS(R17-($J$1-J17)/U17)))</f>
        <v>509376</v>
      </c>
      <c r="W17" s="0" t="n">
        <f aca="false">IF(K17=0,ABS(($J$1-J17)/N17-($J$1-J17)/U17),ABS((($J$1-J17)-K17)/(K17/V17+O17)))</f>
        <v>509375.99969475</v>
      </c>
    </row>
    <row r="18" customFormat="false" ht="12.75" hidden="false" customHeight="false" outlineLevel="0" collapsed="false">
      <c r="A18" s="144" t="n">
        <v>38910.5786921296</v>
      </c>
      <c r="B18" s="0" t="n">
        <v>7</v>
      </c>
      <c r="C18" s="0" t="n">
        <v>0</v>
      </c>
      <c r="D18" s="144" t="n">
        <v>38910.5787152778</v>
      </c>
      <c r="E18" s="0" t="n">
        <v>5</v>
      </c>
      <c r="F18" s="0" t="n">
        <v>0</v>
      </c>
      <c r="H18" s="138" t="n">
        <f aca="false">I18-'Shorting Summary'!$A$4</f>
        <v>612.000000590459</v>
      </c>
      <c r="I18" s="138" t="n">
        <f aca="false">86400*(AVERAGE(A18,D18)-'Raw IRMS Data'!$A$2)</f>
        <v>734.000000590459</v>
      </c>
      <c r="J18" s="0" t="n">
        <f aca="false">IF(B18=0,0.5*250/4095,B18*250/4095)</f>
        <v>0.427350427350427</v>
      </c>
      <c r="K18" s="0" t="n">
        <f aca="false">C18*250/4095</f>
        <v>0</v>
      </c>
      <c r="L18" s="0" t="n">
        <f aca="false">IF(E18=0,0.5*250/4095,E18*250/4095)</f>
        <v>0.305250305250305</v>
      </c>
      <c r="M18" s="0" t="n">
        <f aca="false">F18*250/4095</f>
        <v>0</v>
      </c>
      <c r="N18" s="0" t="n">
        <f aca="false">J18/$M$1</f>
        <v>0.00427350427350427</v>
      </c>
      <c r="O18" s="0" t="n">
        <f aca="false">K18/$M$1</f>
        <v>0</v>
      </c>
      <c r="P18" s="0" t="n">
        <f aca="false">L18/$M$1</f>
        <v>0.00305250305250305</v>
      </c>
      <c r="Q18" s="0" t="n">
        <f aca="false">M18/$M$1</f>
        <v>0</v>
      </c>
      <c r="R18" s="0" t="n">
        <f aca="false">ABS(N18-O18)</f>
        <v>0.00427350427350427</v>
      </c>
      <c r="S18" s="0" t="n">
        <f aca="false">ABS(P18-Q18)</f>
        <v>0.00305250305250305</v>
      </c>
      <c r="U18" s="0" t="n">
        <f aca="false">ABS((K18*M18-($J$1-J18)*($J$1-L18))/(S18*K18-R18*($J$1-L18)))</f>
        <v>36291.1428571429</v>
      </c>
      <c r="V18" s="0" t="n">
        <f aca="false">IF(R18=($J$1-J18)/U18,$J$1/S18-$M$1,IF(K18=0,$J$1/S18-$M$1,K18/ABS(R18-($J$1-J18)/U18)))</f>
        <v>50847.6</v>
      </c>
      <c r="W18" s="0" t="n">
        <f aca="false">IF(K18=0,ABS(($J$1-J18)/N18-($J$1-J18)/U18),ABS((($J$1-J18)-K18)/(K18/V18+O18)))</f>
        <v>36291.1385836386</v>
      </c>
    </row>
    <row r="19" customFormat="false" ht="12.75" hidden="false" customHeight="false" outlineLevel="0" collapsed="false">
      <c r="A19" s="144" t="n">
        <v>38910.579375</v>
      </c>
      <c r="B19" s="0" t="n">
        <v>12</v>
      </c>
      <c r="C19" s="0" t="n">
        <v>0</v>
      </c>
      <c r="D19" s="144" t="n">
        <v>38910.5793981482</v>
      </c>
      <c r="E19" s="0" t="n">
        <v>9</v>
      </c>
      <c r="F19" s="0" t="n">
        <v>0</v>
      </c>
      <c r="H19" s="138" t="n">
        <f aca="false">I19-'Shorting Summary'!$A$4</f>
        <v>670.999999923632</v>
      </c>
      <c r="I19" s="138" t="n">
        <f aca="false">86400*(AVERAGE(A19,D19)-'Raw IRMS Data'!$A$2)</f>
        <v>792.999999923632</v>
      </c>
      <c r="J19" s="0" t="n">
        <f aca="false">IF(B19=0,0.5*250/4095,B19*250/4095)</f>
        <v>0.732600732600733</v>
      </c>
      <c r="K19" s="0" t="n">
        <f aca="false">C19*250/4095</f>
        <v>0</v>
      </c>
      <c r="L19" s="0" t="n">
        <f aca="false">IF(E19=0,0.5*250/4095,E19*250/4095)</f>
        <v>0.54945054945055</v>
      </c>
      <c r="M19" s="0" t="n">
        <f aca="false">F19*250/4095</f>
        <v>0</v>
      </c>
      <c r="N19" s="0" t="n">
        <f aca="false">J19/$M$1</f>
        <v>0.00732600732600733</v>
      </c>
      <c r="O19" s="0" t="n">
        <f aca="false">K19/$M$1</f>
        <v>0</v>
      </c>
      <c r="P19" s="0" t="n">
        <f aca="false">L19/$M$1</f>
        <v>0.0054945054945055</v>
      </c>
      <c r="Q19" s="0" t="n">
        <f aca="false">M19/$M$1</f>
        <v>0</v>
      </c>
      <c r="R19" s="0" t="n">
        <f aca="false">ABS(N19-O19)</f>
        <v>0.00732600732600733</v>
      </c>
      <c r="S19" s="0" t="n">
        <f aca="false">ABS(P19-Q19)</f>
        <v>0.0054945054945055</v>
      </c>
      <c r="U19" s="0" t="n">
        <f aca="false">ABS((K19*M19-($J$1-J19)*($J$1-L19))/(S19*K19-R19*($J$1-L19)))</f>
        <v>21128.1666666667</v>
      </c>
      <c r="V19" s="0" t="n">
        <f aca="false">IF(R19=($J$1-J19)/U19,$J$1/S19-$M$1,IF(K19=0,$J$1/S19-$M$1,K19/ABS(R19-($J$1-J19)/U19)))</f>
        <v>28204.2222222222</v>
      </c>
      <c r="W19" s="0" t="n">
        <f aca="false">IF(K19=0,ABS(($J$1-J19)/N19-($J$1-J19)/U19),ABS((($J$1-J19)-K19)/(K19/V19+O19)))</f>
        <v>21128.1593406593</v>
      </c>
    </row>
    <row r="20" customFormat="false" ht="12.75" hidden="false" customHeight="false" outlineLevel="0" collapsed="false">
      <c r="A20" s="144" t="n">
        <v>38910.5800578704</v>
      </c>
      <c r="B20" s="0" t="n">
        <v>18</v>
      </c>
      <c r="C20" s="0" t="n">
        <v>1</v>
      </c>
      <c r="D20" s="144" t="n">
        <v>38910.5800694445</v>
      </c>
      <c r="E20" s="0" t="n">
        <v>1976</v>
      </c>
      <c r="F20" s="0" t="n">
        <v>1</v>
      </c>
      <c r="H20" s="138" t="n">
        <f aca="false">I20-'Shorting Summary'!$A$4</f>
        <v>729.50000071153</v>
      </c>
      <c r="I20" s="138" t="n">
        <f aca="false">86400*(AVERAGE(A20,D20)-'Raw IRMS Data'!$A$2)</f>
        <v>851.50000071153</v>
      </c>
      <c r="J20" s="0" t="n">
        <f aca="false">IF(B20=0,0.5*250/4095,B20*250/4095)</f>
        <v>1.0989010989011</v>
      </c>
      <c r="K20" s="0" t="n">
        <f aca="false">C20*250/4095</f>
        <v>0.0610500610500611</v>
      </c>
      <c r="L20" s="0" t="n">
        <f aca="false">IF(E20=0,0.5*250/4095,E20*250/4095)</f>
        <v>120.634920634921</v>
      </c>
      <c r="M20" s="0" t="n">
        <f aca="false">F20*250/4095</f>
        <v>0.0610500610500611</v>
      </c>
      <c r="N20" s="0" t="n">
        <f aca="false">J20/$M$1</f>
        <v>0.010989010989011</v>
      </c>
      <c r="O20" s="0" t="n">
        <f aca="false">K20/$M$1</f>
        <v>0.000610500610500611</v>
      </c>
      <c r="P20" s="0" t="n">
        <f aca="false">L20/$M$1</f>
        <v>1.20634920634921</v>
      </c>
      <c r="Q20" s="0" t="n">
        <f aca="false">M20/$M$1</f>
        <v>0.000610500610500611</v>
      </c>
      <c r="R20" s="0" t="n">
        <f aca="false">ABS(N20-O20)</f>
        <v>0.0103785103785104</v>
      </c>
      <c r="S20" s="0" t="n">
        <f aca="false">ABS(P20-Q20)</f>
        <v>1.20573870573871</v>
      </c>
      <c r="U20" s="0" t="n">
        <f aca="false">ABS((K20*M20-($J$1-J20)*($J$1-L20))/(S20*K20-R20*($J$1-L20)))</f>
        <v>18676.0175073593</v>
      </c>
      <c r="V20" s="0" t="n">
        <f aca="false">IF(R20=($J$1-J20)/U20,$J$1/S20-$M$1,IF(K20=0,$J$1/S20-$M$1,K20/ABS(R20-($J$1-J20)/U20)))</f>
        <v>28.9307113460021</v>
      </c>
      <c r="W20" s="0" t="n">
        <f aca="false">IF(K20=0,ABS(($J$1-J20)/N20-($J$1-J20)/U20),ABS((($J$1-J20)-K20)/(K20/V20+O20)))</f>
        <v>56734.2188601622</v>
      </c>
    </row>
    <row r="21" customFormat="false" ht="12.75" hidden="false" customHeight="false" outlineLevel="0" collapsed="false">
      <c r="A21" s="144" t="n">
        <v>38910.5807407407</v>
      </c>
      <c r="B21" s="0" t="n">
        <v>2284</v>
      </c>
      <c r="C21" s="0" t="n">
        <v>5</v>
      </c>
      <c r="D21" s="144" t="n">
        <v>38910.5807523148</v>
      </c>
      <c r="E21" s="0" t="n">
        <v>2424</v>
      </c>
      <c r="F21" s="0" t="n">
        <v>0</v>
      </c>
      <c r="H21" s="138" t="n">
        <f aca="false">I21-'Shorting Summary'!$A$4</f>
        <v>788.500000044704</v>
      </c>
      <c r="I21" s="138" t="n">
        <f aca="false">86400*(AVERAGE(A21,D21)-'Raw IRMS Data'!$A$2)</f>
        <v>910.500000044704</v>
      </c>
      <c r="J21" s="0" t="n">
        <f aca="false">IF(B21=0,0.5*250/4095,B21*250/4095)</f>
        <v>139.438339438339</v>
      </c>
      <c r="K21" s="0" t="n">
        <f aca="false">C21*250/4095</f>
        <v>0.305250305250305</v>
      </c>
      <c r="L21" s="0" t="n">
        <f aca="false">IF(E21=0,0.5*250/4095,E21*250/4095)</f>
        <v>147.985347985348</v>
      </c>
      <c r="M21" s="0" t="n">
        <f aca="false">F21*250/4095</f>
        <v>0</v>
      </c>
      <c r="N21" s="0" t="n">
        <f aca="false">J21/$M$1</f>
        <v>1.39438339438339</v>
      </c>
      <c r="O21" s="0" t="n">
        <f aca="false">K21/$M$1</f>
        <v>0.00305250305250305</v>
      </c>
      <c r="P21" s="0" t="n">
        <f aca="false">L21/$M$1</f>
        <v>1.47985347985348</v>
      </c>
      <c r="Q21" s="0" t="n">
        <f aca="false">M21/$M$1</f>
        <v>0</v>
      </c>
      <c r="R21" s="0" t="n">
        <f aca="false">ABS(N21-O21)</f>
        <v>1.39133089133089</v>
      </c>
      <c r="S21" s="0" t="n">
        <f aca="false">ABS(P21-Q21)</f>
        <v>1.47985347985348</v>
      </c>
      <c r="U21" s="0" t="n">
        <f aca="false">ABS((K21*M21-($J$1-J21)*($J$1-L21))/(S21*K21-R21*($J$1-L21)))</f>
        <v>12.0774026843228</v>
      </c>
      <c r="V21" s="0" t="n">
        <f aca="false">IF(R21=($J$1-J21)/U21,$J$1/S21-$M$1,IF(K21=0,$J$1/S21-$M$1,K21/ABS(R21-($J$1-J21)/U21)))</f>
        <v>5.08993399339935</v>
      </c>
      <c r="W21" s="0" t="n">
        <f aca="false">IF(K21=0,ABS(($J$1-J21)/N21-($J$1-J21)/U21),ABS((($J$1-J21)-K21)/(K21/V21+O21)))</f>
        <v>250.287938195323</v>
      </c>
    </row>
    <row r="22" customFormat="false" ht="12.75" hidden="false" customHeight="false" outlineLevel="0" collapsed="false">
      <c r="A22" s="144" t="n">
        <v>38910.581412037</v>
      </c>
      <c r="B22" s="0" t="n">
        <v>2378</v>
      </c>
      <c r="C22" s="0" t="n">
        <v>0</v>
      </c>
      <c r="D22" s="144" t="n">
        <v>38910.5814351852</v>
      </c>
      <c r="E22" s="0" t="n">
        <v>2171</v>
      </c>
      <c r="F22" s="0" t="n">
        <v>0</v>
      </c>
      <c r="H22" s="138" t="n">
        <f aca="false">I22-'Shorting Summary'!$A$4</f>
        <v>847.00000020396</v>
      </c>
      <c r="I22" s="138" t="n">
        <f aca="false">86400*(AVERAGE(A22,D22)-'Raw IRMS Data'!$A$2)</f>
        <v>969.00000020396</v>
      </c>
      <c r="J22" s="0" t="n">
        <f aca="false">IF(B22=0,0.5*250/4095,B22*250/4095)</f>
        <v>145.177045177045</v>
      </c>
      <c r="K22" s="0" t="n">
        <f aca="false">C22*250/4095</f>
        <v>0</v>
      </c>
      <c r="L22" s="0" t="n">
        <f aca="false">IF(E22=0,0.5*250/4095,E22*250/4095)</f>
        <v>132.539682539683</v>
      </c>
      <c r="M22" s="0" t="n">
        <f aca="false">F22*250/4095</f>
        <v>0</v>
      </c>
      <c r="N22" s="0" t="n">
        <f aca="false">J22/$M$1</f>
        <v>1.45177045177045</v>
      </c>
      <c r="O22" s="0" t="n">
        <f aca="false">K22/$M$1</f>
        <v>0</v>
      </c>
      <c r="P22" s="0" t="n">
        <f aca="false">L22/$M$1</f>
        <v>1.32539682539683</v>
      </c>
      <c r="Q22" s="0" t="n">
        <f aca="false">M22/$M$1</f>
        <v>0</v>
      </c>
      <c r="R22" s="0" t="n">
        <f aca="false">ABS(N22-O22)</f>
        <v>1.45177045177045</v>
      </c>
      <c r="S22" s="0" t="n">
        <f aca="false">ABS(P22-Q22)</f>
        <v>1.32539682539683</v>
      </c>
      <c r="U22" s="0" t="n">
        <f aca="false">ABS((K22*M22-($J$1-J22)*($J$1-L22))/(S22*K22-R22*($J$1-L22)))</f>
        <v>7.12279226240537</v>
      </c>
      <c r="V22" s="0" t="n">
        <f aca="false">IF(R22=($J$1-J22)/U22,$J$1/S22-$M$1,IF(K22=0,$J$1/S22-$M$1,K22/ABS(R22-($J$1-J22)/U22)))</f>
        <v>17.3367111929986</v>
      </c>
      <c r="W22" s="0" t="n">
        <f aca="false">IF(K22=0,ABS(($J$1-J22)/N22-($J$1-J22)/U22),ABS((($J$1-J22)-K22)/(K22/V22+O22)))</f>
        <v>5.67102181063492</v>
      </c>
    </row>
    <row r="23" customFormat="false" ht="12.75" hidden="false" customHeight="false" outlineLevel="0" collapsed="false">
      <c r="A23" s="144" t="n">
        <v>38910.5820949074</v>
      </c>
      <c r="B23" s="0" t="n">
        <v>2026</v>
      </c>
      <c r="C23" s="0" t="n">
        <v>0</v>
      </c>
      <c r="D23" s="144" t="n">
        <v>38910.5821180556</v>
      </c>
      <c r="E23" s="0" t="n">
        <v>2237</v>
      </c>
      <c r="F23" s="0" t="n">
        <v>0</v>
      </c>
      <c r="H23" s="138" t="n">
        <f aca="false">I23-'Shorting Summary'!$A$4</f>
        <v>906.000000165775</v>
      </c>
      <c r="I23" s="138" t="n">
        <f aca="false">86400*(AVERAGE(A23,D23)-'Raw IRMS Data'!$A$2)</f>
        <v>1028.00000016578</v>
      </c>
      <c r="J23" s="0" t="n">
        <f aca="false">IF(B23=0,0.5*250/4095,B23*250/4095)</f>
        <v>123.687423687424</v>
      </c>
      <c r="K23" s="0" t="n">
        <f aca="false">C23*250/4095</f>
        <v>0</v>
      </c>
      <c r="L23" s="0" t="n">
        <f aca="false">IF(E23=0,0.5*250/4095,E23*250/4095)</f>
        <v>136.568986568987</v>
      </c>
      <c r="M23" s="0" t="n">
        <f aca="false">F23*250/4095</f>
        <v>0</v>
      </c>
      <c r="N23" s="0" t="n">
        <f aca="false">J23/$M$1</f>
        <v>1.23687423687424</v>
      </c>
      <c r="O23" s="0" t="n">
        <f aca="false">K23/$M$1</f>
        <v>0</v>
      </c>
      <c r="P23" s="0" t="n">
        <f aca="false">L23/$M$1</f>
        <v>1.36568986568987</v>
      </c>
      <c r="Q23" s="0" t="n">
        <f aca="false">M23/$M$1</f>
        <v>0</v>
      </c>
      <c r="R23" s="0" t="n">
        <f aca="false">ABS(N23-O23)</f>
        <v>1.23687423687424</v>
      </c>
      <c r="S23" s="0" t="n">
        <f aca="false">ABS(P23-Q23)</f>
        <v>1.36568986568987</v>
      </c>
      <c r="U23" s="0" t="n">
        <f aca="false">ABS((K23*M23-($J$1-J23)*($J$1-L23))/(S23*K23-R23*($J$1-L23)))</f>
        <v>25.7344521224087</v>
      </c>
      <c r="V23" s="0" t="n">
        <f aca="false">IF(R23=($J$1-J23)/U23,$J$1/S23-$M$1,IF(K23=0,$J$1/S23-$M$1,K23/ABS(R23-($J$1-J23)/U23)))</f>
        <v>13.8748323647743</v>
      </c>
      <c r="W23" s="0" t="n">
        <f aca="false">IF(K23=0,ABS(($J$1-J23)/N23-($J$1-J23)/U23),ABS((($J$1-J23)-K23)/(K23/V23+O23)))</f>
        <v>24.4975778855344</v>
      </c>
    </row>
    <row r="24" customFormat="false" ht="12.75" hidden="false" customHeight="false" outlineLevel="0" collapsed="false">
      <c r="A24" s="144" t="n">
        <v>38910.5827777778</v>
      </c>
      <c r="B24" s="0" t="n">
        <v>2084</v>
      </c>
      <c r="C24" s="0" t="n">
        <v>0</v>
      </c>
      <c r="D24" s="144" t="n">
        <v>38910.5828009259</v>
      </c>
      <c r="E24" s="0" t="n">
        <v>2484</v>
      </c>
      <c r="F24" s="0" t="n">
        <v>0</v>
      </c>
      <c r="H24" s="138" t="n">
        <f aca="false">I24-'Shorting Summary'!$A$4</f>
        <v>965.000000756234</v>
      </c>
      <c r="I24" s="138" t="n">
        <f aca="false">86400*(AVERAGE(A24,D24)-'Raw IRMS Data'!$A$2)</f>
        <v>1087.00000075623</v>
      </c>
      <c r="J24" s="0" t="n">
        <f aca="false">IF(B24=0,0.5*250/4095,B24*250/4095)</f>
        <v>127.228327228327</v>
      </c>
      <c r="K24" s="0" t="n">
        <f aca="false">C24*250/4095</f>
        <v>0</v>
      </c>
      <c r="L24" s="0" t="n">
        <f aca="false">IF(E24=0,0.5*250/4095,E24*250/4095)</f>
        <v>151.648351648352</v>
      </c>
      <c r="M24" s="0" t="n">
        <f aca="false">F24*250/4095</f>
        <v>0</v>
      </c>
      <c r="N24" s="0" t="n">
        <f aca="false">J24/$M$1</f>
        <v>1.27228327228327</v>
      </c>
      <c r="O24" s="0" t="n">
        <f aca="false">K24/$M$1</f>
        <v>0</v>
      </c>
      <c r="P24" s="0" t="n">
        <f aca="false">L24/$M$1</f>
        <v>1.51648351648352</v>
      </c>
      <c r="Q24" s="0" t="n">
        <f aca="false">M24/$M$1</f>
        <v>0</v>
      </c>
      <c r="R24" s="0" t="n">
        <f aca="false">ABS(N24-O24)</f>
        <v>1.27228327228327</v>
      </c>
      <c r="S24" s="0" t="n">
        <f aca="false">ABS(P24-Q24)</f>
        <v>1.51648351648352</v>
      </c>
      <c r="U24" s="0" t="n">
        <f aca="false">ABS((K24*M24-($J$1-J24)*($J$1-L24))/(S24*K24-R24*($J$1-L24)))</f>
        <v>22.2351247600768</v>
      </c>
      <c r="V24" s="0" t="n">
        <f aca="false">IF(R24=($J$1-J24)/U24,$J$1/S24-$M$1,IF(K24=0,$J$1/S24-$M$1,K24/ABS(R24-($J$1-J24)/U24)))</f>
        <v>2.55152979066023</v>
      </c>
      <c r="W24" s="0" t="n">
        <f aca="false">IF(K24=0,ABS(($J$1-J24)/N24-($J$1-J24)/U24),ABS((($J$1-J24)-K24)/(K24/V24+O24)))</f>
        <v>20.9628414877935</v>
      </c>
    </row>
    <row r="25" customFormat="false" ht="12.75" hidden="false" customHeight="false" outlineLevel="0" collapsed="false">
      <c r="A25" s="144" t="n">
        <v>38910.5834606482</v>
      </c>
      <c r="B25" s="0" t="n">
        <v>1985</v>
      </c>
      <c r="C25" s="0" t="n">
        <v>0</v>
      </c>
      <c r="D25" s="144" t="n">
        <v>38910.5834722222</v>
      </c>
      <c r="E25" s="0" t="n">
        <v>2387</v>
      </c>
      <c r="F25" s="0" t="n">
        <v>0</v>
      </c>
      <c r="H25" s="138" t="n">
        <f aca="false">I25-'Shorting Summary'!$A$4</f>
        <v>1023.50000028685</v>
      </c>
      <c r="I25" s="138" t="n">
        <f aca="false">86400*(AVERAGE(A25,D25)-'Raw IRMS Data'!$A$2)</f>
        <v>1145.50000028685</v>
      </c>
      <c r="J25" s="0" t="n">
        <f aca="false">IF(B25=0,0.5*250/4095,B25*250/4095)</f>
        <v>121.184371184371</v>
      </c>
      <c r="K25" s="0" t="n">
        <f aca="false">C25*250/4095</f>
        <v>0</v>
      </c>
      <c r="L25" s="0" t="n">
        <f aca="false">IF(E25=0,0.5*250/4095,E25*250/4095)</f>
        <v>145.726495726496</v>
      </c>
      <c r="M25" s="0" t="n">
        <f aca="false">F25*250/4095</f>
        <v>0</v>
      </c>
      <c r="N25" s="0" t="n">
        <f aca="false">J25/$M$1</f>
        <v>1.21184371184371</v>
      </c>
      <c r="O25" s="0" t="n">
        <f aca="false">K25/$M$1</f>
        <v>0</v>
      </c>
      <c r="P25" s="0" t="n">
        <f aca="false">L25/$M$1</f>
        <v>1.45726495726496</v>
      </c>
      <c r="Q25" s="0" t="n">
        <f aca="false">M25/$M$1</f>
        <v>0</v>
      </c>
      <c r="R25" s="0" t="n">
        <f aca="false">ABS(N25-O25)</f>
        <v>1.21184371184371</v>
      </c>
      <c r="S25" s="0" t="n">
        <f aca="false">ABS(P25-Q25)</f>
        <v>1.45726495726496</v>
      </c>
      <c r="U25" s="0" t="n">
        <f aca="false">ABS((K25*M25-($J$1-J25)*($J$1-L25))/(S25*K25-R25*($J$1-L25)))</f>
        <v>28.3314861460957</v>
      </c>
      <c r="V25" s="0" t="n">
        <f aca="false">IF(R25=($J$1-J25)/U25,$J$1/S25-$M$1,IF(K25=0,$J$1/S25-$M$1,K25/ABS(R25-($J$1-J25)/U25)))</f>
        <v>6.7188940092166</v>
      </c>
      <c r="W25" s="0" t="n">
        <f aca="false">IF(K25=0,ABS(($J$1-J25)/N25-($J$1-J25)/U25),ABS((($J$1-J25)-K25)/(K25/V25+O25)))</f>
        <v>27.119642434252</v>
      </c>
    </row>
    <row r="26" customFormat="false" ht="12.75" hidden="false" customHeight="false" outlineLevel="0" collapsed="false">
      <c r="A26" s="144" t="n">
        <v>38910.5841435185</v>
      </c>
      <c r="B26" s="0" t="n">
        <v>2438</v>
      </c>
      <c r="C26" s="0" t="n">
        <v>0</v>
      </c>
      <c r="D26" s="144" t="n">
        <v>38910.5841550926</v>
      </c>
      <c r="E26" s="0" t="n">
        <v>2197</v>
      </c>
      <c r="F26" s="0" t="n">
        <v>0</v>
      </c>
      <c r="H26" s="138" t="n">
        <f aca="false">I26-'Shorting Summary'!$A$4</f>
        <v>1082.50000024866</v>
      </c>
      <c r="I26" s="138" t="n">
        <f aca="false">86400*(AVERAGE(A26,D26)-'Raw IRMS Data'!$A$2)</f>
        <v>1204.50000024866</v>
      </c>
      <c r="J26" s="0" t="n">
        <f aca="false">IF(B26=0,0.5*250/4095,B26*250/4095)</f>
        <v>148.840048840049</v>
      </c>
      <c r="K26" s="0" t="n">
        <f aca="false">C26*250/4095</f>
        <v>0</v>
      </c>
      <c r="L26" s="0" t="n">
        <f aca="false">IF(E26=0,0.5*250/4095,E26*250/4095)</f>
        <v>134.126984126984</v>
      </c>
      <c r="M26" s="0" t="n">
        <f aca="false">F26*250/4095</f>
        <v>0</v>
      </c>
      <c r="N26" s="0" t="n">
        <f aca="false">J26/$M$1</f>
        <v>1.48840048840049</v>
      </c>
      <c r="O26" s="0" t="n">
        <f aca="false">K26/$M$1</f>
        <v>0</v>
      </c>
      <c r="P26" s="0" t="n">
        <f aca="false">L26/$M$1</f>
        <v>1.34126984126984</v>
      </c>
      <c r="Q26" s="0" t="n">
        <f aca="false">M26/$M$1</f>
        <v>0</v>
      </c>
      <c r="R26" s="0" t="n">
        <f aca="false">ABS(N26-O26)</f>
        <v>1.48840048840049</v>
      </c>
      <c r="S26" s="0" t="n">
        <f aca="false">ABS(P26-Q26)</f>
        <v>1.34126984126984</v>
      </c>
      <c r="U26" s="0" t="n">
        <f aca="false">ABS((K26*M26-($J$1-J26)*($J$1-L26))/(S26*K26-R26*($J$1-L26)))</f>
        <v>4.48646431501231</v>
      </c>
      <c r="V26" s="0" t="n">
        <f aca="false">IF(R26=($J$1-J26)/U26,$J$1/S26-$M$1,IF(K26=0,$J$1/S26-$M$1,K26/ABS(R26-($J$1-J26)/U26)))</f>
        <v>15.9481110605371</v>
      </c>
      <c r="W26" s="0" t="n">
        <f aca="false">IF(K26=0,ABS(($J$1-J26)/N26-($J$1-J26)/U26),ABS((($J$1-J26)-K26)/(K26/V26+O26)))</f>
        <v>2.99806382661182</v>
      </c>
    </row>
    <row r="27" customFormat="false" ht="12.75" hidden="false" customHeight="false" outlineLevel="0" collapsed="false">
      <c r="A27" s="144" t="n">
        <v>38910.5848148148</v>
      </c>
      <c r="B27" s="0" t="n">
        <v>2499</v>
      </c>
      <c r="C27" s="0" t="n">
        <v>0</v>
      </c>
      <c r="D27" s="144" t="n">
        <v>38910.584837963</v>
      </c>
      <c r="E27" s="0" t="n">
        <v>2531</v>
      </c>
      <c r="F27" s="0" t="n">
        <v>0</v>
      </c>
      <c r="H27" s="138" t="n">
        <f aca="false">I27-'Shorting Summary'!$A$4</f>
        <v>1141.00000040792</v>
      </c>
      <c r="I27" s="138" t="n">
        <f aca="false">86400*(AVERAGE(A27,D27)-'Raw IRMS Data'!$A$2)</f>
        <v>1263.00000040792</v>
      </c>
      <c r="J27" s="0" t="n">
        <f aca="false">IF(B27=0,0.5*250/4095,B27*250/4095)</f>
        <v>152.564102564103</v>
      </c>
      <c r="K27" s="0" t="n">
        <f aca="false">C27*250/4095</f>
        <v>0</v>
      </c>
      <c r="L27" s="0" t="n">
        <f aca="false">IF(E27=0,0.5*250/4095,E27*250/4095)</f>
        <v>154.517704517705</v>
      </c>
      <c r="M27" s="0" t="n">
        <f aca="false">F27*250/4095</f>
        <v>0</v>
      </c>
      <c r="N27" s="0" t="n">
        <f aca="false">J27/$M$1</f>
        <v>1.52564102564103</v>
      </c>
      <c r="O27" s="0" t="n">
        <f aca="false">K27/$M$1</f>
        <v>0</v>
      </c>
      <c r="P27" s="0" t="n">
        <f aca="false">L27/$M$1</f>
        <v>1.54517704517705</v>
      </c>
      <c r="Q27" s="0" t="n">
        <f aca="false">M27/$M$1</f>
        <v>0</v>
      </c>
      <c r="R27" s="0" t="n">
        <f aca="false">ABS(N27-O27)</f>
        <v>1.52564102564103</v>
      </c>
      <c r="S27" s="0" t="n">
        <f aca="false">ABS(P27-Q27)</f>
        <v>1.54517704517705</v>
      </c>
      <c r="U27" s="0" t="n">
        <f aca="false">ABS((K27*M27-($J$1-J27)*($J$1-L27))/(S27*K27-R27*($J$1-L27)))</f>
        <v>1.9359743897559</v>
      </c>
      <c r="V27" s="0" t="n">
        <f aca="false">IF(R27=($J$1-J27)/U27,$J$1/S27-$M$1,IF(K27=0,$J$1/S27-$M$1,K27/ABS(R27-($J$1-J27)/U27)))</f>
        <v>0.64717502963255</v>
      </c>
      <c r="W27" s="0" t="n">
        <f aca="false">IF(K27=0,ABS(($J$1-J27)/N27-($J$1-J27)/U27),ABS((($J$1-J27)-K27)/(K27/V27+O27)))</f>
        <v>0.410333364114872</v>
      </c>
    </row>
    <row r="28" customFormat="false" ht="12.75" hidden="false" customHeight="false" outlineLevel="0" collapsed="false">
      <c r="A28" s="144" t="n">
        <v>38910.5854976852</v>
      </c>
      <c r="B28" s="0" t="n">
        <v>2501</v>
      </c>
      <c r="C28" s="0" t="n">
        <v>0</v>
      </c>
      <c r="D28" s="144" t="n">
        <v>38910.5855208333</v>
      </c>
      <c r="E28" s="0" t="n">
        <v>2238</v>
      </c>
      <c r="F28" s="0" t="n">
        <v>0</v>
      </c>
      <c r="H28" s="138" t="n">
        <f aca="false">I28-'Shorting Summary'!$A$4</f>
        <v>1199.99999974109</v>
      </c>
      <c r="I28" s="138" t="n">
        <f aca="false">86400*(AVERAGE(A28,D28)-'Raw IRMS Data'!$A$2)</f>
        <v>1321.99999974109</v>
      </c>
      <c r="J28" s="0" t="n">
        <f aca="false">IF(B28=0,0.5*250/4095,B28*250/4095)</f>
        <v>152.686202686203</v>
      </c>
      <c r="K28" s="0" t="n">
        <f aca="false">C28*250/4095</f>
        <v>0</v>
      </c>
      <c r="L28" s="0" t="n">
        <f aca="false">IF(E28=0,0.5*250/4095,E28*250/4095)</f>
        <v>136.630036630037</v>
      </c>
      <c r="M28" s="0" t="n">
        <f aca="false">F28*250/4095</f>
        <v>0</v>
      </c>
      <c r="N28" s="0" t="n">
        <f aca="false">J28/$M$1</f>
        <v>1.52686202686203</v>
      </c>
      <c r="O28" s="0" t="n">
        <f aca="false">K28/$M$1</f>
        <v>0</v>
      </c>
      <c r="P28" s="0" t="n">
        <f aca="false">L28/$M$1</f>
        <v>1.36630036630037</v>
      </c>
      <c r="Q28" s="0" t="n">
        <f aca="false">M28/$M$1</f>
        <v>0</v>
      </c>
      <c r="R28" s="0" t="n">
        <f aca="false">ABS(N28-O28)</f>
        <v>1.52686202686203</v>
      </c>
      <c r="S28" s="0" t="n">
        <f aca="false">ABS(P28-Q28)</f>
        <v>1.36630036630037</v>
      </c>
      <c r="U28" s="0" t="n">
        <f aca="false">ABS((K28*M28-($J$1-J28)*($J$1-L28))/(S28*K28-R28*($J$1-L28)))</f>
        <v>1.85445821671332</v>
      </c>
      <c r="V28" s="0" t="n">
        <f aca="false">IF(R28=($J$1-J28)/U28,$J$1/S28-$M$1,IF(K28=0,$J$1/S28-$M$1,K28/ABS(R28-($J$1-J28)/U28)))</f>
        <v>13.8239499553172</v>
      </c>
      <c r="W28" s="0" t="n">
        <f aca="false">IF(K28=0,ABS(($J$1-J28)/N28-($J$1-J28)/U28),ABS((($J$1-J28)-K28)/(K28/V28+O28)))</f>
        <v>0.327596189851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9.424908424908</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34</v>
      </c>
      <c r="I3" s="138"/>
    </row>
    <row r="4" customFormat="false" ht="12.75" hidden="false" customHeight="false" outlineLevel="0" collapsed="false">
      <c r="I4" s="138"/>
    </row>
    <row r="5" customFormat="false" ht="12.75" hidden="false" customHeight="false" outlineLevel="0" collapsed="false">
      <c r="A5" s="0" t="s">
        <v>235</v>
      </c>
      <c r="B5" s="0" t="s">
        <v>171</v>
      </c>
      <c r="C5" s="0" t="s">
        <v>172</v>
      </c>
      <c r="D5" s="0" t="s">
        <v>23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186</v>
      </c>
      <c r="W5" s="0" t="s">
        <v>237</v>
      </c>
    </row>
    <row r="6" customFormat="false" ht="12.75" hidden="false" customHeight="false" outlineLevel="0" collapsed="false">
      <c r="A6" s="144" t="n">
        <v>38910.5704976852</v>
      </c>
      <c r="B6" s="0" t="n">
        <v>0</v>
      </c>
      <c r="C6" s="0" t="n">
        <v>0</v>
      </c>
      <c r="D6" s="144" t="n">
        <v>38910.5705092593</v>
      </c>
      <c r="E6" s="0" t="n">
        <v>0</v>
      </c>
      <c r="F6" s="0" t="n">
        <v>0</v>
      </c>
      <c r="H6" s="138" t="n">
        <f aca="false">I6-'Shorting Summary'!$A$4</f>
        <v>-96.5000000111759</v>
      </c>
      <c r="I6" s="138" t="n">
        <f aca="false">86400*(AVERAGE(A6,D6)-'Raw IRMS Data'!$A$2)</f>
        <v>25.499999988824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22176</v>
      </c>
      <c r="V6" s="0" t="n">
        <f aca="false">IF(R6=($J$1-J6)/U6,$J$1/S6-$M$1,IF(K6=0,$J$1/S6-$M$1,K6/ABS(R6-($J$1-J6)/U6)))</f>
        <v>522176</v>
      </c>
      <c r="W6" s="0" t="n">
        <f aca="false">IF(K6=0,ABS(($J$1-J6)/N6-($J$1-J6)/U6),ABS((($J$1-J6)-K6)/(K6/V6+O6)))</f>
        <v>522175.99969475</v>
      </c>
    </row>
    <row r="7" customFormat="false" ht="12.75" hidden="false" customHeight="false" outlineLevel="0" collapsed="false">
      <c r="A7" s="144" t="n">
        <v>38910.5711805556</v>
      </c>
      <c r="B7" s="0" t="n">
        <v>0</v>
      </c>
      <c r="C7" s="0" t="n">
        <v>0</v>
      </c>
      <c r="D7" s="144" t="n">
        <v>38910.5711921296</v>
      </c>
      <c r="E7" s="0" t="n">
        <v>0</v>
      </c>
      <c r="F7" s="0" t="n">
        <v>0</v>
      </c>
      <c r="H7" s="138" t="n">
        <f aca="false">I7-'Shorting Summary'!$A$4</f>
        <v>-37.4999994207174</v>
      </c>
      <c r="I7" s="138" t="n">
        <f aca="false">86400*(AVERAGE(A7,D7)-'Raw IRMS Data'!$A$2)</f>
        <v>84.500000579282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22176</v>
      </c>
      <c r="V7" s="0" t="n">
        <f aca="false">IF(R7=($J$1-J7)/U7,$J$1/S7-$M$1,IF(K7=0,$J$1/S7-$M$1,K7/ABS(R7-($J$1-J7)/U7)))</f>
        <v>522176</v>
      </c>
      <c r="W7" s="0" t="n">
        <f aca="false">IF(K7=0,ABS(($J$1-J7)/N7-($J$1-J7)/U7),ABS((($J$1-J7)-K7)/(K7/V7+O7)))</f>
        <v>522175.99969475</v>
      </c>
    </row>
    <row r="8" customFormat="false" ht="12.75" hidden="false" customHeight="false" outlineLevel="0" collapsed="false">
      <c r="A8" s="144" t="n">
        <v>38910.5718634259</v>
      </c>
      <c r="B8" s="0" t="n">
        <v>0</v>
      </c>
      <c r="C8" s="0" t="n">
        <v>0</v>
      </c>
      <c r="D8" s="144" t="n">
        <v>38910.571875</v>
      </c>
      <c r="E8" s="0" t="n">
        <v>0</v>
      </c>
      <c r="F8" s="0" t="n">
        <v>0</v>
      </c>
      <c r="H8" s="138" t="n">
        <f aca="false">I8-'Shorting Summary'!$A$4</f>
        <v>21.4999999124557</v>
      </c>
      <c r="I8" s="138" t="n">
        <f aca="false">86400*(AVERAGE(A8,D8)-'Raw IRMS Data'!$A$2)</f>
        <v>143.49999991245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22176</v>
      </c>
      <c r="V8" s="0" t="n">
        <f aca="false">IF(R8=($J$1-J8)/U8,$J$1/S8-$M$1,IF(K8=0,$J$1/S8-$M$1,K8/ABS(R8-($J$1-J8)/U8)))</f>
        <v>522176</v>
      </c>
      <c r="W8" s="0" t="n">
        <f aca="false">IF(K8=0,ABS(($J$1-J8)/N8-($J$1-J8)/U8),ABS((($J$1-J8)-K8)/(K8/V8+O8)))</f>
        <v>522175.99969475</v>
      </c>
    </row>
    <row r="9" customFormat="false" ht="12.75" hidden="false" customHeight="false" outlineLevel="0" collapsed="false">
      <c r="A9" s="144" t="n">
        <v>38910.5725347222</v>
      </c>
      <c r="B9" s="0" t="n">
        <v>0</v>
      </c>
      <c r="C9" s="0" t="n">
        <v>0</v>
      </c>
      <c r="D9" s="144" t="n">
        <v>38910.5725578704</v>
      </c>
      <c r="E9" s="0" t="n">
        <v>0</v>
      </c>
      <c r="F9" s="0" t="n">
        <v>0</v>
      </c>
      <c r="H9" s="138" t="n">
        <f aca="false">I9-'Shorting Summary'!$A$4</f>
        <v>80.0000007003546</v>
      </c>
      <c r="I9" s="138" t="n">
        <f aca="false">86400*(AVERAGE(A9,D9)-'Raw IRMS Data'!$A$2)</f>
        <v>202.00000070035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22176</v>
      </c>
      <c r="V9" s="0" t="n">
        <f aca="false">IF(R9=($J$1-J9)/U9,$J$1/S9-$M$1,IF(K9=0,$J$1/S9-$M$1,K9/ABS(R9-($J$1-J9)/U9)))</f>
        <v>522176</v>
      </c>
      <c r="W9" s="0" t="n">
        <f aca="false">IF(K9=0,ABS(($J$1-J9)/N9-($J$1-J9)/U9),ABS((($J$1-J9)-K9)/(K9/V9+O9)))</f>
        <v>522175.99969475</v>
      </c>
    </row>
    <row r="10" customFormat="false" ht="12.75" hidden="false" customHeight="false" outlineLevel="0" collapsed="false">
      <c r="A10" s="144" t="n">
        <v>38910.5732175926</v>
      </c>
      <c r="B10" s="0" t="n">
        <v>0</v>
      </c>
      <c r="C10" s="0" t="n">
        <v>0</v>
      </c>
      <c r="D10" s="144" t="n">
        <v>38910.5732407407</v>
      </c>
      <c r="E10" s="0" t="n">
        <v>0</v>
      </c>
      <c r="F10" s="0" t="n">
        <v>0</v>
      </c>
      <c r="H10" s="138" t="n">
        <f aca="false">I10-'Shorting Summary'!$A$4</f>
        <v>139.000000033528</v>
      </c>
      <c r="I10" s="138" t="n">
        <f aca="false">86400*(AVERAGE(A10,D10)-'Raw IRMS Data'!$A$2)</f>
        <v>261.00000003352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22176</v>
      </c>
      <c r="V10" s="0" t="n">
        <f aca="false">IF(R10=($J$1-J10)/U10,$J$1/S10-$M$1,IF(K10=0,$J$1/S10-$M$1,K10/ABS(R10-($J$1-J10)/U10)))</f>
        <v>522176</v>
      </c>
      <c r="W10" s="0" t="n">
        <f aca="false">IF(K10=0,ABS(($J$1-J10)/N10-($J$1-J10)/U10),ABS((($J$1-J10)-K10)/(K10/V10+O10)))</f>
        <v>522175.99969475</v>
      </c>
    </row>
    <row r="11" customFormat="false" ht="12.75" hidden="false" customHeight="false" outlineLevel="0" collapsed="false">
      <c r="A11" s="144" t="n">
        <v>38910.573900463</v>
      </c>
      <c r="B11" s="0" t="n">
        <v>0</v>
      </c>
      <c r="C11" s="0" t="n">
        <v>0</v>
      </c>
      <c r="D11" s="144" t="n">
        <v>38910.573912037</v>
      </c>
      <c r="E11" s="0" t="n">
        <v>0</v>
      </c>
      <c r="F11" s="0" t="n">
        <v>0</v>
      </c>
      <c r="H11" s="138" t="n">
        <f aca="false">I11-'Shorting Summary'!$A$4</f>
        <v>197.500000192784</v>
      </c>
      <c r="I11" s="138" t="n">
        <f aca="false">86400*(AVERAGE(A11,D11)-'Raw IRMS Data'!$A$2)</f>
        <v>319.50000019278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22176</v>
      </c>
      <c r="V11" s="0" t="n">
        <f aca="false">IF(R11=($J$1-J11)/U11,$J$1/S11-$M$1,IF(K11=0,$J$1/S11-$M$1,K11/ABS(R11-($J$1-J11)/U11)))</f>
        <v>522176</v>
      </c>
      <c r="W11" s="0" t="n">
        <f aca="false">IF(K11=0,ABS(($J$1-J11)/N11-($J$1-J11)/U11),ABS((($J$1-J11)-K11)/(K11/V11+O11)))</f>
        <v>522175.99969475</v>
      </c>
    </row>
    <row r="12" customFormat="false" ht="12.75" hidden="false" customHeight="false" outlineLevel="0" collapsed="false">
      <c r="A12" s="144" t="n">
        <v>38910.5745833333</v>
      </c>
      <c r="B12" s="0" t="n">
        <v>0</v>
      </c>
      <c r="C12" s="0" t="n">
        <v>0</v>
      </c>
      <c r="D12" s="144" t="n">
        <v>38910.5745949074</v>
      </c>
      <c r="E12" s="0" t="n">
        <v>0</v>
      </c>
      <c r="F12" s="0" t="n">
        <v>0</v>
      </c>
      <c r="H12" s="138" t="n">
        <f aca="false">I12-'Shorting Summary'!$A$4</f>
        <v>256.5000001546</v>
      </c>
      <c r="I12" s="138" t="n">
        <f aca="false">86400*(AVERAGE(A12,D12)-'Raw IRMS Data'!$A$2)</f>
        <v>378.500000154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22176</v>
      </c>
      <c r="V12" s="0" t="n">
        <f aca="false">IF(R12=($J$1-J12)/U12,$J$1/S12-$M$1,IF(K12=0,$J$1/S12-$M$1,K12/ABS(R12-($J$1-J12)/U12)))</f>
        <v>522176</v>
      </c>
      <c r="W12" s="0" t="n">
        <f aca="false">IF(K12=0,ABS(($J$1-J12)/N12-($J$1-J12)/U12),ABS((($J$1-J12)-K12)/(K12/V12+O12)))</f>
        <v>522175.99969475</v>
      </c>
    </row>
    <row r="13" customFormat="false" ht="12.75" hidden="false" customHeight="false" outlineLevel="0" collapsed="false">
      <c r="A13" s="144" t="n">
        <v>38910.5752662037</v>
      </c>
      <c r="B13" s="0" t="n">
        <v>0</v>
      </c>
      <c r="C13" s="0" t="n">
        <v>0</v>
      </c>
      <c r="D13" s="144" t="n">
        <v>38910.5752777778</v>
      </c>
      <c r="E13" s="0" t="n">
        <v>0</v>
      </c>
      <c r="F13" s="0" t="n">
        <v>0</v>
      </c>
      <c r="H13" s="138" t="n">
        <f aca="false">I13-'Shorting Summary'!$A$4</f>
        <v>315.500000116415</v>
      </c>
      <c r="I13" s="138" t="n">
        <f aca="false">86400*(AVERAGE(A13,D13)-'Raw IRMS Data'!$A$2)</f>
        <v>437.50000011641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22176</v>
      </c>
      <c r="V13" s="0" t="n">
        <f aca="false">IF(R13=($J$1-J13)/U13,$J$1/S13-$M$1,IF(K13=0,$J$1/S13-$M$1,K13/ABS(R13-($J$1-J13)/U13)))</f>
        <v>522176</v>
      </c>
      <c r="W13" s="0" t="n">
        <f aca="false">IF(K13=0,ABS(($J$1-J13)/N13-($J$1-J13)/U13),ABS((($J$1-J13)-K13)/(K13/V13+O13)))</f>
        <v>522175.99969475</v>
      </c>
    </row>
    <row r="14" customFormat="false" ht="12.75" hidden="false" customHeight="false" outlineLevel="0" collapsed="false">
      <c r="A14" s="144" t="n">
        <v>38910.5759375</v>
      </c>
      <c r="B14" s="0" t="n">
        <v>0</v>
      </c>
      <c r="C14" s="0" t="n">
        <v>0</v>
      </c>
      <c r="D14" s="144" t="n">
        <v>38910.5759606482</v>
      </c>
      <c r="E14" s="0" t="n">
        <v>0</v>
      </c>
      <c r="F14" s="0" t="n">
        <v>0</v>
      </c>
      <c r="H14" s="138" t="n">
        <f aca="false">I14-'Shorting Summary'!$A$4</f>
        <v>374.000000275672</v>
      </c>
      <c r="I14" s="138" t="n">
        <f aca="false">86400*(AVERAGE(A14,D14)-'Raw IRMS Data'!$A$2)</f>
        <v>496.00000027567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22176</v>
      </c>
      <c r="V14" s="0" t="n">
        <f aca="false">IF(R14=($J$1-J14)/U14,$J$1/S14-$M$1,IF(K14=0,$J$1/S14-$M$1,K14/ABS(R14-($J$1-J14)/U14)))</f>
        <v>522176</v>
      </c>
      <c r="W14" s="0" t="n">
        <f aca="false">IF(K14=0,ABS(($J$1-J14)/N14-($J$1-J14)/U14),ABS((($J$1-J14)-K14)/(K14/V14+O14)))</f>
        <v>522175.99969475</v>
      </c>
    </row>
    <row r="15" customFormat="false" ht="12.75" hidden="false" customHeight="false" outlineLevel="0" collapsed="false">
      <c r="A15" s="144" t="n">
        <v>38910.5766203704</v>
      </c>
      <c r="B15" s="0" t="n">
        <v>0</v>
      </c>
      <c r="C15" s="0" t="n">
        <v>0</v>
      </c>
      <c r="D15" s="144" t="n">
        <v>38910.5766435185</v>
      </c>
      <c r="E15" s="0" t="n">
        <v>0</v>
      </c>
      <c r="F15" s="0" t="n">
        <v>0</v>
      </c>
      <c r="H15" s="138" t="n">
        <f aca="false">I15-'Shorting Summary'!$A$4</f>
        <v>433.000000237487</v>
      </c>
      <c r="I15" s="138" t="n">
        <f aca="false">86400*(AVERAGE(A15,D15)-'Raw IRMS Data'!$A$2)</f>
        <v>555.00000023748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22176</v>
      </c>
      <c r="V15" s="0" t="n">
        <f aca="false">IF(R15=($J$1-J15)/U15,$J$1/S15-$M$1,IF(K15=0,$J$1/S15-$M$1,K15/ABS(R15-($J$1-J15)/U15)))</f>
        <v>522176</v>
      </c>
      <c r="W15" s="0" t="n">
        <f aca="false">IF(K15=0,ABS(($J$1-J15)/N15-($J$1-J15)/U15),ABS((($J$1-J15)-K15)/(K15/V15+O15)))</f>
        <v>522175.99969475</v>
      </c>
    </row>
    <row r="16" customFormat="false" ht="12.75" hidden="false" customHeight="false" outlineLevel="0" collapsed="false">
      <c r="A16" s="144" t="n">
        <v>38910.5773032407</v>
      </c>
      <c r="B16" s="0" t="n">
        <v>0</v>
      </c>
      <c r="C16" s="0" t="n">
        <v>0</v>
      </c>
      <c r="D16" s="144" t="n">
        <v>38910.5773148148</v>
      </c>
      <c r="E16" s="0" t="n">
        <v>0</v>
      </c>
      <c r="F16" s="0" t="n">
        <v>0</v>
      </c>
      <c r="H16" s="138" t="n">
        <f aca="false">I16-'Shorting Summary'!$A$4</f>
        <v>491.500000396743</v>
      </c>
      <c r="I16" s="138" t="n">
        <f aca="false">86400*(AVERAGE(A16,D16)-'Raw IRMS Data'!$A$2)</f>
        <v>613.50000039674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22176</v>
      </c>
      <c r="V16" s="0" t="n">
        <f aca="false">IF(R16=($J$1-J16)/U16,$J$1/S16-$M$1,IF(K16=0,$J$1/S16-$M$1,K16/ABS(R16-($J$1-J16)/U16)))</f>
        <v>522176</v>
      </c>
      <c r="W16" s="0" t="n">
        <f aca="false">IF(K16=0,ABS(($J$1-J16)/N16-($J$1-J16)/U16),ABS((($J$1-J16)-K16)/(K16/V16+O16)))</f>
        <v>522175.99969475</v>
      </c>
    </row>
    <row r="17" customFormat="false" ht="12.75" hidden="false" customHeight="false" outlineLevel="0" collapsed="false">
      <c r="A17" s="144" t="n">
        <v>38910.5779861111</v>
      </c>
      <c r="B17" s="0" t="n">
        <v>0</v>
      </c>
      <c r="C17" s="0" t="n">
        <v>0</v>
      </c>
      <c r="D17" s="144" t="n">
        <v>38910.5779976852</v>
      </c>
      <c r="E17" s="0" t="n">
        <v>0</v>
      </c>
      <c r="F17" s="0" t="n">
        <v>0</v>
      </c>
      <c r="H17" s="138" t="n">
        <f aca="false">I17-'Shorting Summary'!$A$4</f>
        <v>550.499999729917</v>
      </c>
      <c r="I17" s="138" t="n">
        <f aca="false">86400*(AVERAGE(A17,D17)-'Raw IRMS Data'!$A$2)</f>
        <v>672.49999972991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22176</v>
      </c>
      <c r="V17" s="0" t="n">
        <f aca="false">IF(R17=($J$1-J17)/U17,$J$1/S17-$M$1,IF(K17=0,$J$1/S17-$M$1,K17/ABS(R17-($J$1-J17)/U17)))</f>
        <v>522176</v>
      </c>
      <c r="W17" s="0" t="n">
        <f aca="false">IF(K17=0,ABS(($J$1-J17)/N17-($J$1-J17)/U17),ABS((($J$1-J17)-K17)/(K17/V17+O17)))</f>
        <v>522175.99969475</v>
      </c>
    </row>
    <row r="18" customFormat="false" ht="12.75" hidden="false" customHeight="false" outlineLevel="0" collapsed="false">
      <c r="A18" s="144" t="n">
        <v>38910.5786689815</v>
      </c>
      <c r="B18" s="0" t="n">
        <v>15</v>
      </c>
      <c r="C18" s="0" t="n">
        <v>0</v>
      </c>
      <c r="D18" s="144" t="n">
        <v>38910.5786805556</v>
      </c>
      <c r="E18" s="0" t="n">
        <v>11</v>
      </c>
      <c r="F18" s="0" t="n">
        <v>0</v>
      </c>
      <c r="H18" s="138" t="n">
        <f aca="false">I18-'Shorting Summary'!$A$4</f>
        <v>609.500000320375</v>
      </c>
      <c r="I18" s="138" t="n">
        <f aca="false">86400*(AVERAGE(A18,D18)-'Raw IRMS Data'!$A$2)</f>
        <v>731.500000320375</v>
      </c>
      <c r="J18" s="0" t="n">
        <f aca="false">IF(B18=0,0.5*250/4095,B18*250/4095)</f>
        <v>0.915750915750916</v>
      </c>
      <c r="K18" s="0" t="n">
        <f aca="false">C18*250/4095</f>
        <v>0</v>
      </c>
      <c r="L18" s="0" t="n">
        <f aca="false">IF(E18=0,0.5*250/4095,E18*250/4095)</f>
        <v>0.671550671550672</v>
      </c>
      <c r="M18" s="0" t="n">
        <f aca="false">F18*250/4095</f>
        <v>0</v>
      </c>
      <c r="N18" s="0" t="n">
        <f aca="false">J18/$M$1</f>
        <v>0.00915750915750916</v>
      </c>
      <c r="O18" s="0" t="n">
        <f aca="false">K18/$M$1</f>
        <v>0</v>
      </c>
      <c r="P18" s="0" t="n">
        <f aca="false">L18/$M$1</f>
        <v>0.00671550671550672</v>
      </c>
      <c r="Q18" s="0" t="n">
        <f aca="false">M18/$M$1</f>
        <v>0</v>
      </c>
      <c r="R18" s="0" t="n">
        <f aca="false">ABS(N18-O18)</f>
        <v>0.00915750915750916</v>
      </c>
      <c r="S18" s="0" t="n">
        <f aca="false">ABS(P18-Q18)</f>
        <v>0.00671550671550672</v>
      </c>
      <c r="U18" s="0" t="n">
        <f aca="false">ABS((K18*M18-($J$1-J18)*($J$1-L18))/(S18*K18-R18*($J$1-L18)))</f>
        <v>17309.2</v>
      </c>
      <c r="V18" s="0" t="n">
        <f aca="false">IF(R18=($J$1-J18)/U18,$J$1/S18-$M$1,IF(K18=0,$J$1/S18-$M$1,K18/ABS(R18-($J$1-J18)/U18)))</f>
        <v>23639.8181818182</v>
      </c>
      <c r="W18" s="0" t="n">
        <f aca="false">IF(K18=0,ABS(($J$1-J18)/N18-($J$1-J18)/U18),ABS((($J$1-J18)-K18)/(K18/V18+O18)))</f>
        <v>17309.1908424908</v>
      </c>
    </row>
    <row r="19" customFormat="false" ht="12.75" hidden="false" customHeight="false" outlineLevel="0" collapsed="false">
      <c r="A19" s="144" t="n">
        <v>38910.5793402778</v>
      </c>
      <c r="B19" s="0" t="n">
        <v>15</v>
      </c>
      <c r="C19" s="0" t="n">
        <v>0</v>
      </c>
      <c r="D19" s="144" t="n">
        <v>38910.5793634259</v>
      </c>
      <c r="E19" s="0" t="n">
        <v>222</v>
      </c>
      <c r="F19" s="0" t="n">
        <v>0</v>
      </c>
      <c r="H19" s="138" t="n">
        <f aca="false">I19-'Shorting Summary'!$A$4</f>
        <v>667.999999850988</v>
      </c>
      <c r="I19" s="138" t="n">
        <f aca="false">86400*(AVERAGE(A19,D19)-'Raw IRMS Data'!$A$2)</f>
        <v>789.999999850988</v>
      </c>
      <c r="J19" s="0" t="n">
        <f aca="false">IF(B19=0,0.5*250/4095,B19*250/4095)</f>
        <v>0.915750915750916</v>
      </c>
      <c r="K19" s="0" t="n">
        <f aca="false">C19*250/4095</f>
        <v>0</v>
      </c>
      <c r="L19" s="0" t="n">
        <f aca="false">IF(E19=0,0.5*250/4095,E19*250/4095)</f>
        <v>13.5531135531136</v>
      </c>
      <c r="M19" s="0" t="n">
        <f aca="false">F19*250/4095</f>
        <v>0</v>
      </c>
      <c r="N19" s="0" t="n">
        <f aca="false">J19/$M$1</f>
        <v>0.00915750915750916</v>
      </c>
      <c r="O19" s="0" t="n">
        <f aca="false">K19/$M$1</f>
        <v>0</v>
      </c>
      <c r="P19" s="0" t="n">
        <f aca="false">L19/$M$1</f>
        <v>0.135531135531136</v>
      </c>
      <c r="Q19" s="0" t="n">
        <f aca="false">M19/$M$1</f>
        <v>0</v>
      </c>
      <c r="R19" s="0" t="n">
        <f aca="false">ABS(N19-O19)</f>
        <v>0.00915750915750916</v>
      </c>
      <c r="S19" s="0" t="n">
        <f aca="false">ABS(P19-Q19)</f>
        <v>0.135531135531136</v>
      </c>
      <c r="U19" s="0" t="n">
        <f aca="false">ABS((K19*M19-($J$1-J19)*($J$1-L19))/(S19*K19-R19*($J$1-L19)))</f>
        <v>17309.2</v>
      </c>
      <c r="V19" s="0" t="n">
        <f aca="false">IF(R19=($J$1-J19)/U19,$J$1/S19-$M$1,IF(K19=0,$J$1/S19-$M$1,K19/ABS(R19-($J$1-J19)/U19)))</f>
        <v>1076.2972972973</v>
      </c>
      <c r="W19" s="0" t="n">
        <f aca="false">IF(K19=0,ABS(($J$1-J19)/N19-($J$1-J19)/U19),ABS((($J$1-J19)-K19)/(K19/V19+O19)))</f>
        <v>17309.1908424908</v>
      </c>
    </row>
    <row r="20" customFormat="false" ht="12.75" hidden="false" customHeight="false" outlineLevel="0" collapsed="false">
      <c r="A20" s="144" t="n">
        <v>38910.5800231482</v>
      </c>
      <c r="B20" s="0" t="n">
        <v>18</v>
      </c>
      <c r="C20" s="0" t="n">
        <v>1</v>
      </c>
      <c r="D20" s="144" t="n">
        <v>38910.5800462963</v>
      </c>
      <c r="E20" s="0" t="n">
        <v>2046</v>
      </c>
      <c r="F20" s="0" t="n">
        <v>1</v>
      </c>
      <c r="H20" s="138" t="n">
        <f aca="false">I20-'Shorting Summary'!$A$4</f>
        <v>727.000000441447</v>
      </c>
      <c r="I20" s="138" t="n">
        <f aca="false">86400*(AVERAGE(A20,D20)-'Raw IRMS Data'!$A$2)</f>
        <v>849.000000441447</v>
      </c>
      <c r="J20" s="0" t="n">
        <f aca="false">IF(B20=0,0.5*250/4095,B20*250/4095)</f>
        <v>1.0989010989011</v>
      </c>
      <c r="K20" s="0" t="n">
        <f aca="false">C20*250/4095</f>
        <v>0.0610500610500611</v>
      </c>
      <c r="L20" s="0" t="n">
        <f aca="false">IF(E20=0,0.5*250/4095,E20*250/4095)</f>
        <v>124.908424908425</v>
      </c>
      <c r="M20" s="0" t="n">
        <f aca="false">F20*250/4095</f>
        <v>0.0610500610500611</v>
      </c>
      <c r="N20" s="0" t="n">
        <f aca="false">J20/$M$1</f>
        <v>0.010989010989011</v>
      </c>
      <c r="O20" s="0" t="n">
        <f aca="false">K20/$M$1</f>
        <v>0.000610500610500611</v>
      </c>
      <c r="P20" s="0" t="n">
        <f aca="false">L20/$M$1</f>
        <v>1.24908424908425</v>
      </c>
      <c r="Q20" s="0" t="n">
        <f aca="false">M20/$M$1</f>
        <v>0.000610500610500611</v>
      </c>
      <c r="R20" s="0" t="n">
        <f aca="false">ABS(N20-O20)</f>
        <v>0.0103785103785104</v>
      </c>
      <c r="S20" s="0" t="n">
        <f aca="false">ABS(P20-Q20)</f>
        <v>1.24847374847375</v>
      </c>
      <c r="U20" s="0" t="n">
        <f aca="false">ABS((K20*M20-($J$1-J20)*($J$1-L20))/(S20*K20-R20*($J$1-L20)))</f>
        <v>19378.2057183941</v>
      </c>
      <c r="V20" s="0" t="n">
        <f aca="false">IF(R20=($J$1-J20)/U20,$J$1/S20-$M$1,IF(K20=0,$J$1/S20-$M$1,K20/ABS(R20-($J$1-J20)/U20)))</f>
        <v>27.6470135308839</v>
      </c>
      <c r="W20" s="0" t="n">
        <f aca="false">IF(K20=0,ABS(($J$1-J20)/N20-($J$1-J20)/U20),ABS((($J$1-J20)-K20)/(K20/V20+O20)))</f>
        <v>56148.2505188828</v>
      </c>
    </row>
    <row r="21" customFormat="false" ht="12.75" hidden="false" customHeight="false" outlineLevel="0" collapsed="false">
      <c r="A21" s="144" t="n">
        <v>38910.5807060185</v>
      </c>
      <c r="B21" s="0" t="n">
        <v>21</v>
      </c>
      <c r="C21" s="0" t="n">
        <v>0</v>
      </c>
      <c r="D21" s="144" t="n">
        <v>38910.5807175926</v>
      </c>
      <c r="E21" s="0" t="n">
        <v>2122</v>
      </c>
      <c r="F21" s="0" t="n">
        <v>0</v>
      </c>
      <c r="H21" s="138" t="n">
        <f aca="false">I21-'Shorting Summary'!$A$4</f>
        <v>785.49999997206</v>
      </c>
      <c r="I21" s="138" t="n">
        <f aca="false">86400*(AVERAGE(A21,D21)-'Raw IRMS Data'!$A$2)</f>
        <v>907.49999997206</v>
      </c>
      <c r="J21" s="0" t="n">
        <f aca="false">IF(B21=0,0.5*250/4095,B21*250/4095)</f>
        <v>1.28205128205128</v>
      </c>
      <c r="K21" s="0" t="n">
        <f aca="false">C21*250/4095</f>
        <v>0</v>
      </c>
      <c r="L21" s="0" t="n">
        <f aca="false">IF(E21=0,0.5*250/4095,E21*250/4095)</f>
        <v>129.54822954823</v>
      </c>
      <c r="M21" s="0" t="n">
        <f aca="false">F21*250/4095</f>
        <v>0</v>
      </c>
      <c r="N21" s="0" t="n">
        <f aca="false">J21/$M$1</f>
        <v>0.0128205128205128</v>
      </c>
      <c r="O21" s="0" t="n">
        <f aca="false">K21/$M$1</f>
        <v>0</v>
      </c>
      <c r="P21" s="0" t="n">
        <f aca="false">L21/$M$1</f>
        <v>1.2954822954823</v>
      </c>
      <c r="Q21" s="0" t="n">
        <f aca="false">M21/$M$1</f>
        <v>0</v>
      </c>
      <c r="R21" s="0" t="n">
        <f aca="false">ABS(N21-O21)</f>
        <v>0.0128205128205128</v>
      </c>
      <c r="S21" s="0" t="n">
        <f aca="false">ABS(P21-Q21)</f>
        <v>1.2954822954823</v>
      </c>
      <c r="U21" s="0" t="n">
        <f aca="false">ABS((K21*M21-($J$1-J21)*($J$1-L21))/(S21*K21-R21*($J$1-L21)))</f>
        <v>12335.1428571429</v>
      </c>
      <c r="V21" s="0" t="n">
        <f aca="false">IF(R21=($J$1-J21)/U21,$J$1/S21-$M$1,IF(K21=0,$J$1/S21-$M$1,K21/ABS(R21-($J$1-J21)/U21)))</f>
        <v>23.062205466541</v>
      </c>
      <c r="W21" s="0" t="n">
        <f aca="false">IF(K21=0,ABS(($J$1-J21)/N21-($J$1-J21)/U21),ABS((($J$1-J21)-K21)/(K21/V21+O21)))</f>
        <v>12335.13003663</v>
      </c>
    </row>
    <row r="22" customFormat="false" ht="12.75" hidden="false" customHeight="false" outlineLevel="0" collapsed="false">
      <c r="A22" s="144" t="n">
        <v>38910.5813888889</v>
      </c>
      <c r="B22" s="0" t="n">
        <v>2574</v>
      </c>
      <c r="C22" s="0" t="n">
        <v>0</v>
      </c>
      <c r="D22" s="144" t="n">
        <v>38910.581400463</v>
      </c>
      <c r="E22" s="0" t="n">
        <v>2595</v>
      </c>
      <c r="F22" s="0" t="n">
        <v>0</v>
      </c>
      <c r="H22" s="138" t="n">
        <f aca="false">I22-'Shorting Summary'!$A$4</f>
        <v>844.500000562519</v>
      </c>
      <c r="I22" s="138" t="n">
        <f aca="false">86400*(AVERAGE(A22,D22)-'Raw IRMS Data'!$A$2)</f>
        <v>966.500000562519</v>
      </c>
      <c r="J22" s="0" t="n">
        <f aca="false">IF(B22=0,0.5*250/4095,B22*250/4095)</f>
        <v>157.142857142857</v>
      </c>
      <c r="K22" s="0" t="n">
        <f aca="false">C22*250/4095</f>
        <v>0</v>
      </c>
      <c r="L22" s="0" t="n">
        <f aca="false">IF(E22=0,0.5*250/4095,E22*250/4095)</f>
        <v>158.424908424908</v>
      </c>
      <c r="M22" s="0" t="n">
        <f aca="false">F22*250/4095</f>
        <v>0</v>
      </c>
      <c r="N22" s="0" t="n">
        <f aca="false">J22/$M$1</f>
        <v>1.57142857142857</v>
      </c>
      <c r="O22" s="0" t="n">
        <f aca="false">K22/$M$1</f>
        <v>0</v>
      </c>
      <c r="P22" s="0" t="n">
        <f aca="false">L22/$M$1</f>
        <v>1.58424908424908</v>
      </c>
      <c r="Q22" s="0" t="n">
        <f aca="false">M22/$M$1</f>
        <v>0</v>
      </c>
      <c r="R22" s="0" t="n">
        <f aca="false">ABS(N22-O22)</f>
        <v>1.57142857142857</v>
      </c>
      <c r="S22" s="0" t="n">
        <f aca="false">ABS(P22-Q22)</f>
        <v>1.58424908424908</v>
      </c>
      <c r="U22" s="0" t="n">
        <f aca="false">ABS((K22*M22-($J$1-J22)*($J$1-L22))/(S22*K22-R22*($J$1-L22)))</f>
        <v>1.45221445221446</v>
      </c>
      <c r="V22" s="0" t="n">
        <f aca="false">IF(R22=($J$1-J22)/U22,$J$1/S22-$M$1,IF(K22=0,$J$1/S22-$M$1,K22/ABS(R22-($J$1-J22)/U22)))</f>
        <v>0.631213872832362</v>
      </c>
      <c r="W22" s="0" t="n">
        <f aca="false">IF(K22=0,ABS(($J$1-J22)/N22-($J$1-J22)/U22),ABS((($J$1-J22)-K22)/(K22/V22+O22)))</f>
        <v>0.119214119214109</v>
      </c>
    </row>
    <row r="23" customFormat="false" ht="12.75" hidden="false" customHeight="false" outlineLevel="0" collapsed="false">
      <c r="A23" s="144" t="n">
        <v>38910.5820717593</v>
      </c>
      <c r="B23" s="0" t="n">
        <v>2383</v>
      </c>
      <c r="C23" s="0" t="n">
        <v>0</v>
      </c>
      <c r="D23" s="144" t="n">
        <v>38910.5820833333</v>
      </c>
      <c r="E23" s="0" t="n">
        <v>1980</v>
      </c>
      <c r="F23" s="0" t="n">
        <v>0</v>
      </c>
      <c r="H23" s="138" t="n">
        <f aca="false">I23-'Shorting Summary'!$A$4</f>
        <v>903.499999895692</v>
      </c>
      <c r="I23" s="138" t="n">
        <f aca="false">86400*(AVERAGE(A23,D23)-'Raw IRMS Data'!$A$2)</f>
        <v>1025.49999989569</v>
      </c>
      <c r="J23" s="0" t="n">
        <f aca="false">IF(B23=0,0.5*250/4095,B23*250/4095)</f>
        <v>145.482295482295</v>
      </c>
      <c r="K23" s="0" t="n">
        <f aca="false">C23*250/4095</f>
        <v>0</v>
      </c>
      <c r="L23" s="0" t="n">
        <f aca="false">IF(E23=0,0.5*250/4095,E23*250/4095)</f>
        <v>120.879120879121</v>
      </c>
      <c r="M23" s="0" t="n">
        <f aca="false">F23*250/4095</f>
        <v>0</v>
      </c>
      <c r="N23" s="0" t="n">
        <f aca="false">J23/$M$1</f>
        <v>1.45482295482295</v>
      </c>
      <c r="O23" s="0" t="n">
        <f aca="false">K23/$M$1</f>
        <v>0</v>
      </c>
      <c r="P23" s="0" t="n">
        <f aca="false">L23/$M$1</f>
        <v>1.20879120879121</v>
      </c>
      <c r="Q23" s="0" t="n">
        <f aca="false">M23/$M$1</f>
        <v>0</v>
      </c>
      <c r="R23" s="0" t="n">
        <f aca="false">ABS(N23-O23)</f>
        <v>1.45482295482295</v>
      </c>
      <c r="S23" s="0" t="n">
        <f aca="false">ABS(P23-Q23)</f>
        <v>1.20879120879121</v>
      </c>
      <c r="U23" s="0" t="n">
        <f aca="false">ABS((K23*M23-($J$1-J23)*($J$1-L23))/(S23*K23-R23*($J$1-L23)))</f>
        <v>9.58371800251784</v>
      </c>
      <c r="V23" s="0" t="n">
        <f aca="false">IF(R23=($J$1-J23)/U23,$J$1/S23-$M$1,IF(K23=0,$J$1/S23-$M$1,K23/ABS(R23-($J$1-J23)/U23)))</f>
        <v>31.8878787878788</v>
      </c>
      <c r="W23" s="0" t="n">
        <f aca="false">IF(K23=0,ABS(($J$1-J23)/N23-($J$1-J23)/U23),ABS((($J$1-J23)-K23)/(K23/V23+O23)))</f>
        <v>8.12889504769489</v>
      </c>
    </row>
    <row r="24" customFormat="false" ht="12.75" hidden="false" customHeight="false" outlineLevel="0" collapsed="false">
      <c r="A24" s="144" t="n">
        <v>38910.5827430556</v>
      </c>
      <c r="B24" s="0" t="n">
        <v>2241</v>
      </c>
      <c r="C24" s="0" t="n">
        <v>0</v>
      </c>
      <c r="D24" s="144" t="n">
        <v>38910.5827662037</v>
      </c>
      <c r="E24" s="0" t="n">
        <v>2287</v>
      </c>
      <c r="F24" s="0" t="n">
        <v>0</v>
      </c>
      <c r="H24" s="138" t="n">
        <f aca="false">I24-'Shorting Summary'!$A$4</f>
        <v>962.000000683591</v>
      </c>
      <c r="I24" s="138" t="n">
        <f aca="false">86400*(AVERAGE(A24,D24)-'Raw IRMS Data'!$A$2)</f>
        <v>1084.00000068359</v>
      </c>
      <c r="J24" s="0" t="n">
        <f aca="false">IF(B24=0,0.5*250/4095,B24*250/4095)</f>
        <v>136.813186813187</v>
      </c>
      <c r="K24" s="0" t="n">
        <f aca="false">C24*250/4095</f>
        <v>0</v>
      </c>
      <c r="L24" s="0" t="n">
        <f aca="false">IF(E24=0,0.5*250/4095,E24*250/4095)</f>
        <v>139.62148962149</v>
      </c>
      <c r="M24" s="0" t="n">
        <f aca="false">F24*250/4095</f>
        <v>0</v>
      </c>
      <c r="N24" s="0" t="n">
        <f aca="false">J24/$M$1</f>
        <v>1.36813186813187</v>
      </c>
      <c r="O24" s="0" t="n">
        <f aca="false">K24/$M$1</f>
        <v>0</v>
      </c>
      <c r="P24" s="0" t="n">
        <f aca="false">L24/$M$1</f>
        <v>1.3962148962149</v>
      </c>
      <c r="Q24" s="0" t="n">
        <f aca="false">M24/$M$1</f>
        <v>0</v>
      </c>
      <c r="R24" s="0" t="n">
        <f aca="false">ABS(N24-O24)</f>
        <v>1.36813186813187</v>
      </c>
      <c r="S24" s="0" t="n">
        <f aca="false">ABS(P24-Q24)</f>
        <v>1.3962148962149</v>
      </c>
      <c r="U24" s="0" t="n">
        <f aca="false">ABS((K24*M24-($J$1-J24)*($J$1-L24))/(S24*K24-R24*($J$1-L24)))</f>
        <v>16.5274431057564</v>
      </c>
      <c r="V24" s="0" t="n">
        <f aca="false">IF(R24=($J$1-J24)/U24,$J$1/S24-$M$1,IF(K24=0,$J$1/S24-$M$1,K24/ABS(R24-($J$1-J24)/U24)))</f>
        <v>14.183646698732</v>
      </c>
      <c r="W24" s="0" t="n">
        <f aca="false">IF(K24=0,ABS(($J$1-J24)/N24-($J$1-J24)/U24),ABS((($J$1-J24)-K24)/(K24/V24+O24)))</f>
        <v>15.1593112376245</v>
      </c>
    </row>
    <row r="25" customFormat="false" ht="12.75" hidden="false" customHeight="false" outlineLevel="0" collapsed="false">
      <c r="A25" s="144" t="n">
        <v>38910.5834259259</v>
      </c>
      <c r="B25" s="0" t="n">
        <v>2107</v>
      </c>
      <c r="C25" s="0" t="n">
        <v>0</v>
      </c>
      <c r="D25" s="144" t="n">
        <v>38910.5834490741</v>
      </c>
      <c r="E25" s="0" t="n">
        <v>2212</v>
      </c>
      <c r="F25" s="0" t="n">
        <v>0</v>
      </c>
      <c r="H25" s="138" t="n">
        <f aca="false">I25-'Shorting Summary'!$A$4</f>
        <v>1021.00000001676</v>
      </c>
      <c r="I25" s="138" t="n">
        <f aca="false">86400*(AVERAGE(A25,D25)-'Raw IRMS Data'!$A$2)</f>
        <v>1143.00000001676</v>
      </c>
      <c r="J25" s="0" t="n">
        <f aca="false">IF(B25=0,0.5*250/4095,B25*250/4095)</f>
        <v>128.632478632479</v>
      </c>
      <c r="K25" s="0" t="n">
        <f aca="false">C25*250/4095</f>
        <v>0</v>
      </c>
      <c r="L25" s="0" t="n">
        <f aca="false">IF(E25=0,0.5*250/4095,E25*250/4095)</f>
        <v>135.042735042735</v>
      </c>
      <c r="M25" s="0" t="n">
        <f aca="false">F25*250/4095</f>
        <v>0</v>
      </c>
      <c r="N25" s="0" t="n">
        <f aca="false">J25/$M$1</f>
        <v>1.28632478632479</v>
      </c>
      <c r="O25" s="0" t="n">
        <f aca="false">K25/$M$1</f>
        <v>0</v>
      </c>
      <c r="P25" s="0" t="n">
        <f aca="false">L25/$M$1</f>
        <v>1.35042735042735</v>
      </c>
      <c r="Q25" s="0" t="n">
        <f aca="false">M25/$M$1</f>
        <v>0</v>
      </c>
      <c r="R25" s="0" t="n">
        <f aca="false">ABS(N25-O25)</f>
        <v>1.28632478632479</v>
      </c>
      <c r="S25" s="0" t="n">
        <f aca="false">ABS(P25-Q25)</f>
        <v>1.35042735042735</v>
      </c>
      <c r="U25" s="0" t="n">
        <f aca="false">ABS((K25*M25-($J$1-J25)*($J$1-L25))/(S25*K25-R25*($J$1-L25)))</f>
        <v>23.9383009017561</v>
      </c>
      <c r="V25" s="0" t="n">
        <f aca="false">IF(R25=($J$1-J25)/U25,$J$1/S25-$M$1,IF(K25=0,$J$1/S25-$M$1,K25/ABS(R25-($J$1-J25)/U25)))</f>
        <v>18.0551537070524</v>
      </c>
      <c r="W25" s="0" t="n">
        <f aca="false">IF(K25=0,ABS(($J$1-J25)/N25-($J$1-J25)/U25),ABS((($J$1-J25)-K25)/(K25/V25+O25)))</f>
        <v>22.6519761154313</v>
      </c>
    </row>
    <row r="26" customFormat="false" ht="12.75" hidden="false" customHeight="false" outlineLevel="0" collapsed="false">
      <c r="A26" s="144" t="n">
        <v>38910.5841087963</v>
      </c>
      <c r="B26" s="0" t="n">
        <v>2442</v>
      </c>
      <c r="C26" s="0" t="n">
        <v>0</v>
      </c>
      <c r="D26" s="144" t="n">
        <v>38910.5841203704</v>
      </c>
      <c r="E26" s="0" t="n">
        <v>1805</v>
      </c>
      <c r="F26" s="0" t="n">
        <v>0</v>
      </c>
      <c r="H26" s="138" t="n">
        <f aca="false">I26-'Shorting Summary'!$A$4</f>
        <v>1079.50000017602</v>
      </c>
      <c r="I26" s="138" t="n">
        <f aca="false">86400*(AVERAGE(A26,D26)-'Raw IRMS Data'!$A$2)</f>
        <v>1201.50000017602</v>
      </c>
      <c r="J26" s="0" t="n">
        <f aca="false">IF(B26=0,0.5*250/4095,B26*250/4095)</f>
        <v>149.084249084249</v>
      </c>
      <c r="K26" s="0" t="n">
        <f aca="false">C26*250/4095</f>
        <v>0</v>
      </c>
      <c r="L26" s="0" t="n">
        <f aca="false">IF(E26=0,0.5*250/4095,E26*250/4095)</f>
        <v>110.19536019536</v>
      </c>
      <c r="M26" s="0" t="n">
        <f aca="false">F26*250/4095</f>
        <v>0</v>
      </c>
      <c r="N26" s="0" t="n">
        <f aca="false">J26/$M$1</f>
        <v>1.49084249084249</v>
      </c>
      <c r="O26" s="0" t="n">
        <f aca="false">K26/$M$1</f>
        <v>0</v>
      </c>
      <c r="P26" s="0" t="n">
        <f aca="false">L26/$M$1</f>
        <v>1.1019536019536</v>
      </c>
      <c r="Q26" s="0" t="n">
        <f aca="false">M26/$M$1</f>
        <v>0</v>
      </c>
      <c r="R26" s="0" t="n">
        <f aca="false">ABS(N26-O26)</f>
        <v>1.49084249084249</v>
      </c>
      <c r="S26" s="0" t="n">
        <f aca="false">ABS(P26-Q26)</f>
        <v>1.1019536019536</v>
      </c>
      <c r="U26" s="0" t="n">
        <f aca="false">ABS((K26*M26-($J$1-J26)*($J$1-L26))/(S26*K26-R26*($J$1-L26)))</f>
        <v>6.93611793611795</v>
      </c>
      <c r="V26" s="0" t="n">
        <f aca="false">IF(R26=($J$1-J26)/U26,$J$1/S26-$M$1,IF(K26=0,$J$1/S26-$M$1,K26/ABS(R26-($J$1-J26)/U26)))</f>
        <v>44.6747922437673</v>
      </c>
      <c r="W26" s="0" t="n">
        <f aca="false">IF(K26=0,ABS(($J$1-J26)/N26-($J$1-J26)/U26),ABS((($J$1-J26)-K26)/(K26/V26+O26)))</f>
        <v>5.44527544527546</v>
      </c>
    </row>
    <row r="27" customFormat="false" ht="12.75" hidden="false" customHeight="false" outlineLevel="0" collapsed="false">
      <c r="A27" s="144" t="n">
        <v>38910.5847916667</v>
      </c>
      <c r="B27" s="0" t="n">
        <v>1901</v>
      </c>
      <c r="C27" s="0" t="n">
        <v>0</v>
      </c>
      <c r="D27" s="144" t="n">
        <v>38910.5848032407</v>
      </c>
      <c r="E27" s="0" t="n">
        <v>1936</v>
      </c>
      <c r="F27" s="0" t="n">
        <v>0</v>
      </c>
      <c r="H27" s="138" t="n">
        <f aca="false">I27-'Shorting Summary'!$A$4</f>
        <v>1138.50000013784</v>
      </c>
      <c r="I27" s="138" t="n">
        <f aca="false">86400*(AVERAGE(A27,D27)-'Raw IRMS Data'!$A$2)</f>
        <v>1260.50000013784</v>
      </c>
      <c r="J27" s="0" t="n">
        <f aca="false">IF(B27=0,0.5*250/4095,B27*250/4095)</f>
        <v>116.056166056166</v>
      </c>
      <c r="K27" s="0" t="n">
        <f aca="false">C27*250/4095</f>
        <v>0</v>
      </c>
      <c r="L27" s="0" t="n">
        <f aca="false">IF(E27=0,0.5*250/4095,E27*250/4095)</f>
        <v>118.192918192918</v>
      </c>
      <c r="M27" s="0" t="n">
        <f aca="false">F27*250/4095</f>
        <v>0</v>
      </c>
      <c r="N27" s="0" t="n">
        <f aca="false">J27/$M$1</f>
        <v>1.16056166056166</v>
      </c>
      <c r="O27" s="0" t="n">
        <f aca="false">K27/$M$1</f>
        <v>0</v>
      </c>
      <c r="P27" s="0" t="n">
        <f aca="false">L27/$M$1</f>
        <v>1.18192918192918</v>
      </c>
      <c r="Q27" s="0" t="n">
        <f aca="false">M27/$M$1</f>
        <v>0</v>
      </c>
      <c r="R27" s="0" t="n">
        <f aca="false">ABS(N27-O27)</f>
        <v>1.16056166056166</v>
      </c>
      <c r="S27" s="0" t="n">
        <f aca="false">ABS(P27-Q27)</f>
        <v>1.18192918192918</v>
      </c>
      <c r="U27" s="0" t="n">
        <f aca="false">ABS((K27*M27-($J$1-J27)*($J$1-L27))/(S27*K27-R27*($J$1-L27)))</f>
        <v>37.3687532877433</v>
      </c>
      <c r="V27" s="0" t="n">
        <f aca="false">IF(R27=($J$1-J27)/U27,$J$1/S27-$M$1,IF(K27=0,$J$1/S27-$M$1,K27/ABS(R27-($J$1-J27)/U27)))</f>
        <v>34.8853305785124</v>
      </c>
      <c r="W27" s="0" t="n">
        <f aca="false">IF(K27=0,ABS(($J$1-J27)/N27-($J$1-J27)/U27),ABS((($J$1-J27)-K27)/(K27/V27+O27)))</f>
        <v>36.2081916271816</v>
      </c>
    </row>
    <row r="28" customFormat="false" ht="12.75" hidden="false" customHeight="false" outlineLevel="0" collapsed="false">
      <c r="A28" s="144" t="n">
        <v>38910.585462963</v>
      </c>
      <c r="B28" s="0" t="n">
        <v>2450</v>
      </c>
      <c r="C28" s="0" t="n">
        <v>0</v>
      </c>
      <c r="D28" s="144" t="n">
        <v>38910.5854861111</v>
      </c>
      <c r="E28" s="0" t="n">
        <v>2504</v>
      </c>
      <c r="F28" s="0" t="n">
        <v>0</v>
      </c>
      <c r="H28" s="138" t="n">
        <f aca="false">I28-'Shorting Summary'!$A$4</f>
        <v>1197.00000029709</v>
      </c>
      <c r="I28" s="138" t="n">
        <f aca="false">86400*(AVERAGE(A28,D28)-'Raw IRMS Data'!$A$2)</f>
        <v>1319.00000029709</v>
      </c>
      <c r="J28" s="0" t="n">
        <f aca="false">IF(B28=0,0.5*250/4095,B28*250/4095)</f>
        <v>149.57264957265</v>
      </c>
      <c r="K28" s="0" t="n">
        <f aca="false">C28*250/4095</f>
        <v>0</v>
      </c>
      <c r="L28" s="0" t="n">
        <f aca="false">IF(E28=0,0.5*250/4095,E28*250/4095)</f>
        <v>152.869352869353</v>
      </c>
      <c r="M28" s="0" t="n">
        <f aca="false">F28*250/4095</f>
        <v>0</v>
      </c>
      <c r="N28" s="0" t="n">
        <f aca="false">J28/$M$1</f>
        <v>1.4957264957265</v>
      </c>
      <c r="O28" s="0" t="n">
        <f aca="false">K28/$M$1</f>
        <v>0</v>
      </c>
      <c r="P28" s="0" t="n">
        <f aca="false">L28/$M$1</f>
        <v>1.52869352869353</v>
      </c>
      <c r="Q28" s="0" t="n">
        <f aca="false">M28/$M$1</f>
        <v>0</v>
      </c>
      <c r="R28" s="0" t="n">
        <f aca="false">ABS(N28-O28)</f>
        <v>1.4957264957265</v>
      </c>
      <c r="S28" s="0" t="n">
        <f aca="false">ABS(P28-Q28)</f>
        <v>1.52869352869353</v>
      </c>
      <c r="U28" s="0" t="n">
        <f aca="false">ABS((K28*M28-($J$1-J28)*($J$1-L28))/(S28*K28-R28*($J$1-L28)))</f>
        <v>6.58693877551022</v>
      </c>
      <c r="V28" s="0" t="n">
        <f aca="false">IF(R28=($J$1-J28)/U28,$J$1/S28-$M$1,IF(K28=0,$J$1/S28-$M$1,K28/ABS(R28-($J$1-J28)/U28)))</f>
        <v>4.28833865814698</v>
      </c>
      <c r="W28" s="0" t="n">
        <f aca="false">IF(K28=0,ABS(($J$1-J28)/N28-($J$1-J28)/U28),ABS((($J$1-J28)-K28)/(K28/V28+O28)))</f>
        <v>5.091212279783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555555555556</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38</v>
      </c>
      <c r="I3" s="138"/>
    </row>
    <row r="4" customFormat="false" ht="12.75" hidden="false" customHeight="false" outlineLevel="0" collapsed="false">
      <c r="I4" s="138"/>
    </row>
    <row r="5" customFormat="false" ht="12.75" hidden="false" customHeight="false" outlineLevel="0" collapsed="false">
      <c r="A5" s="0" t="s">
        <v>239</v>
      </c>
      <c r="B5" s="0" t="s">
        <v>171</v>
      </c>
      <c r="C5" s="0" t="s">
        <v>172</v>
      </c>
      <c r="D5" s="0" t="s">
        <v>24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192</v>
      </c>
      <c r="W5" s="0" t="s">
        <v>241</v>
      </c>
    </row>
    <row r="6" customFormat="false" ht="12.75" hidden="false" customHeight="false" outlineLevel="0" collapsed="false">
      <c r="A6" s="144" t="n">
        <v>38910.570462963</v>
      </c>
      <c r="B6" s="0" t="n">
        <v>0</v>
      </c>
      <c r="C6" s="0" t="n">
        <v>0</v>
      </c>
      <c r="D6" s="144" t="n">
        <v>38910.5704861111</v>
      </c>
      <c r="E6" s="0" t="n">
        <v>0</v>
      </c>
      <c r="F6" s="0" t="n">
        <v>0</v>
      </c>
      <c r="H6" s="138" t="n">
        <f aca="false">I6-'Shorting Summary'!$A$4</f>
        <v>-99.0000002812594</v>
      </c>
      <c r="I6" s="138" t="n">
        <f aca="false">86400*(AVERAGE(A6,D6)-'Raw IRMS Data'!$A$2)</f>
        <v>22.999999718740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776</v>
      </c>
      <c r="V6" s="0" t="n">
        <f aca="false">IF(R6=($J$1-J6)/U6,$J$1/S6-$M$1,IF(K6=0,$J$1/S6-$M$1,K6/ABS(R6-($J$1-J6)/U6)))</f>
        <v>512776</v>
      </c>
      <c r="W6" s="0" t="n">
        <f aca="false">IF(K6=0,ABS(($J$1-J6)/N6-($J$1-J6)/U6),ABS((($J$1-J6)-K6)/(K6/V6+O6)))</f>
        <v>512775.99969475</v>
      </c>
    </row>
    <row r="7" customFormat="false" ht="12.75" hidden="false" customHeight="false" outlineLevel="0" collapsed="false">
      <c r="A7" s="144" t="n">
        <v>38910.5711458333</v>
      </c>
      <c r="B7" s="0" t="n">
        <v>0</v>
      </c>
      <c r="C7" s="0" t="n">
        <v>0</v>
      </c>
      <c r="D7" s="144" t="n">
        <v>38910.5711574074</v>
      </c>
      <c r="E7" s="0" t="n">
        <v>0</v>
      </c>
      <c r="F7" s="0" t="n">
        <v>0</v>
      </c>
      <c r="H7" s="138" t="n">
        <f aca="false">I7-'Shorting Summary'!$A$4</f>
        <v>-40.4999994933605</v>
      </c>
      <c r="I7" s="138" t="n">
        <f aca="false">86400*(AVERAGE(A7,D7)-'Raw IRMS Data'!$A$2)</f>
        <v>81.500000506639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776</v>
      </c>
      <c r="V7" s="0" t="n">
        <f aca="false">IF(R7=($J$1-J7)/U7,$J$1/S7-$M$1,IF(K7=0,$J$1/S7-$M$1,K7/ABS(R7-($J$1-J7)/U7)))</f>
        <v>512776</v>
      </c>
      <c r="W7" s="0" t="n">
        <f aca="false">IF(K7=0,ABS(($J$1-J7)/N7-($J$1-J7)/U7),ABS((($J$1-J7)-K7)/(K7/V7+O7)))</f>
        <v>512775.99969475</v>
      </c>
    </row>
    <row r="8" customFormat="false" ht="12.75" hidden="false" customHeight="false" outlineLevel="0" collapsed="false">
      <c r="A8" s="144" t="n">
        <v>38910.5718287037</v>
      </c>
      <c r="B8" s="0" t="n">
        <v>0</v>
      </c>
      <c r="C8" s="0" t="n">
        <v>0</v>
      </c>
      <c r="D8" s="144" t="n">
        <v>38910.5718402778</v>
      </c>
      <c r="E8" s="0" t="n">
        <v>0</v>
      </c>
      <c r="F8" s="0" t="n">
        <v>0</v>
      </c>
      <c r="H8" s="138" t="n">
        <f aca="false">I8-'Shorting Summary'!$A$4</f>
        <v>18.4999998398125</v>
      </c>
      <c r="I8" s="138" t="n">
        <f aca="false">86400*(AVERAGE(A8,D8)-'Raw IRMS Data'!$A$2)</f>
        <v>140.49999983981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776</v>
      </c>
      <c r="V8" s="0" t="n">
        <f aca="false">IF(R8=($J$1-J8)/U8,$J$1/S8-$M$1,IF(K8=0,$J$1/S8-$M$1,K8/ABS(R8-($J$1-J8)/U8)))</f>
        <v>512776</v>
      </c>
      <c r="W8" s="0" t="n">
        <f aca="false">IF(K8=0,ABS(($J$1-J8)/N8-($J$1-J8)/U8),ABS((($J$1-J8)-K8)/(K8/V8+O8)))</f>
        <v>512775.99969475</v>
      </c>
    </row>
    <row r="9" customFormat="false" ht="12.75" hidden="false" customHeight="false" outlineLevel="0" collapsed="false">
      <c r="A9" s="144" t="n">
        <v>38910.5725115741</v>
      </c>
      <c r="B9" s="0" t="n">
        <v>0</v>
      </c>
      <c r="C9" s="0" t="n">
        <v>0</v>
      </c>
      <c r="D9" s="144" t="n">
        <v>38910.5725231482</v>
      </c>
      <c r="E9" s="0" t="n">
        <v>0</v>
      </c>
      <c r="F9" s="0" t="n">
        <v>0</v>
      </c>
      <c r="H9" s="138" t="n">
        <f aca="false">I9-'Shorting Summary'!$A$4</f>
        <v>77.500000430271</v>
      </c>
      <c r="I9" s="138" t="n">
        <f aca="false">86400*(AVERAGE(A9,D9)-'Raw IRMS Data'!$A$2)</f>
        <v>199.50000043027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776</v>
      </c>
      <c r="V9" s="0" t="n">
        <f aca="false">IF(R9=($J$1-J9)/U9,$J$1/S9-$M$1,IF(K9=0,$J$1/S9-$M$1,K9/ABS(R9-($J$1-J9)/U9)))</f>
        <v>512776</v>
      </c>
      <c r="W9" s="0" t="n">
        <f aca="false">IF(K9=0,ABS(($J$1-J9)/N9-($J$1-J9)/U9),ABS((($J$1-J9)-K9)/(K9/V9+O9)))</f>
        <v>512775.99969475</v>
      </c>
    </row>
    <row r="10" customFormat="false" ht="12.75" hidden="false" customHeight="false" outlineLevel="0" collapsed="false">
      <c r="A10" s="144" t="n">
        <v>38910.5731828704</v>
      </c>
      <c r="B10" s="0" t="n">
        <v>0</v>
      </c>
      <c r="C10" s="0" t="n">
        <v>0</v>
      </c>
      <c r="D10" s="144" t="n">
        <v>38910.5732060185</v>
      </c>
      <c r="E10" s="0" t="n">
        <v>0</v>
      </c>
      <c r="F10" s="0" t="n">
        <v>0</v>
      </c>
      <c r="H10" s="138" t="n">
        <f aca="false">I10-'Shorting Summary'!$A$4</f>
        <v>135.999999960884</v>
      </c>
      <c r="I10" s="138" t="n">
        <f aca="false">86400*(AVERAGE(A10,D10)-'Raw IRMS Data'!$A$2)</f>
        <v>257.99999996088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776</v>
      </c>
      <c r="V10" s="0" t="n">
        <f aca="false">IF(R10=($J$1-J10)/U10,$J$1/S10-$M$1,IF(K10=0,$J$1/S10-$M$1,K10/ABS(R10-($J$1-J10)/U10)))</f>
        <v>512776</v>
      </c>
      <c r="W10" s="0" t="n">
        <f aca="false">IF(K10=0,ABS(($J$1-J10)/N10-($J$1-J10)/U10),ABS((($J$1-J10)-K10)/(K10/V10+O10)))</f>
        <v>512775.99969475</v>
      </c>
    </row>
    <row r="11" customFormat="false" ht="12.75" hidden="false" customHeight="false" outlineLevel="0" collapsed="false">
      <c r="A11" s="144" t="n">
        <v>38910.5738657407</v>
      </c>
      <c r="B11" s="0" t="n">
        <v>0</v>
      </c>
      <c r="C11" s="0" t="n">
        <v>0</v>
      </c>
      <c r="D11" s="144" t="n">
        <v>38910.5738888889</v>
      </c>
      <c r="E11" s="0" t="n">
        <v>0</v>
      </c>
      <c r="F11" s="0" t="n">
        <v>0</v>
      </c>
      <c r="H11" s="138" t="n">
        <f aca="false">I11-'Shorting Summary'!$A$4</f>
        <v>195.000000551343</v>
      </c>
      <c r="I11" s="138" t="n">
        <f aca="false">86400*(AVERAGE(A11,D11)-'Raw IRMS Data'!$A$2)</f>
        <v>317.00000055134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776</v>
      </c>
      <c r="V11" s="0" t="n">
        <f aca="false">IF(R11=($J$1-J11)/U11,$J$1/S11-$M$1,IF(K11=0,$J$1/S11-$M$1,K11/ABS(R11-($J$1-J11)/U11)))</f>
        <v>512776</v>
      </c>
      <c r="W11" s="0" t="n">
        <f aca="false">IF(K11=0,ABS(($J$1-J11)/N11-($J$1-J11)/U11),ABS((($J$1-J11)-K11)/(K11/V11+O11)))</f>
        <v>512775.99969475</v>
      </c>
    </row>
    <row r="12" customFormat="false" ht="12.75" hidden="false" customHeight="false" outlineLevel="0" collapsed="false">
      <c r="A12" s="144" t="n">
        <v>38910.5745486111</v>
      </c>
      <c r="B12" s="0" t="n">
        <v>0</v>
      </c>
      <c r="C12" s="0" t="n">
        <v>0</v>
      </c>
      <c r="D12" s="144" t="n">
        <v>38910.5745601852</v>
      </c>
      <c r="E12" s="0" t="n">
        <v>0</v>
      </c>
      <c r="F12" s="0" t="n">
        <v>0</v>
      </c>
      <c r="H12" s="138" t="n">
        <f aca="false">I12-'Shorting Summary'!$A$4</f>
        <v>253.500000081956</v>
      </c>
      <c r="I12" s="138" t="n">
        <f aca="false">86400*(AVERAGE(A12,D12)-'Raw IRMS Data'!$A$2)</f>
        <v>375.50000008195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776</v>
      </c>
      <c r="V12" s="0" t="n">
        <f aca="false">IF(R12=($J$1-J12)/U12,$J$1/S12-$M$1,IF(K12=0,$J$1/S12-$M$1,K12/ABS(R12-($J$1-J12)/U12)))</f>
        <v>512776</v>
      </c>
      <c r="W12" s="0" t="n">
        <f aca="false">IF(K12=0,ABS(($J$1-J12)/N12-($J$1-J12)/U12),ABS((($J$1-J12)-K12)/(K12/V12+O12)))</f>
        <v>512775.99969475</v>
      </c>
    </row>
    <row r="13" customFormat="false" ht="12.75" hidden="false" customHeight="false" outlineLevel="0" collapsed="false">
      <c r="A13" s="144" t="n">
        <v>38910.5752314815</v>
      </c>
      <c r="B13" s="0" t="n">
        <v>0</v>
      </c>
      <c r="C13" s="0" t="n">
        <v>0</v>
      </c>
      <c r="D13" s="144" t="n">
        <v>38910.5752430556</v>
      </c>
      <c r="E13" s="0" t="n">
        <v>0</v>
      </c>
      <c r="F13" s="0" t="n">
        <v>0</v>
      </c>
      <c r="H13" s="138" t="n">
        <f aca="false">I13-'Shorting Summary'!$A$4</f>
        <v>312.500000672415</v>
      </c>
      <c r="I13" s="138" t="n">
        <f aca="false">86400*(AVERAGE(A13,D13)-'Raw IRMS Data'!$A$2)</f>
        <v>434.50000067241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776</v>
      </c>
      <c r="V13" s="0" t="n">
        <f aca="false">IF(R13=($J$1-J13)/U13,$J$1/S13-$M$1,IF(K13=0,$J$1/S13-$M$1,K13/ABS(R13-($J$1-J13)/U13)))</f>
        <v>512776</v>
      </c>
      <c r="W13" s="0" t="n">
        <f aca="false">IF(K13=0,ABS(($J$1-J13)/N13-($J$1-J13)/U13),ABS((($J$1-J13)-K13)/(K13/V13+O13)))</f>
        <v>512775.99969475</v>
      </c>
    </row>
    <row r="14" customFormat="false" ht="12.75" hidden="false" customHeight="false" outlineLevel="0" collapsed="false">
      <c r="A14" s="144" t="n">
        <v>38910.5759143519</v>
      </c>
      <c r="B14" s="0" t="n">
        <v>0</v>
      </c>
      <c r="C14" s="0" t="n">
        <v>0</v>
      </c>
      <c r="D14" s="144" t="n">
        <v>38910.5759259259</v>
      </c>
      <c r="E14" s="0" t="n">
        <v>0</v>
      </c>
      <c r="F14" s="0" t="n">
        <v>0</v>
      </c>
      <c r="H14" s="138" t="n">
        <f aca="false">I14-'Shorting Summary'!$A$4</f>
        <v>371.500000005588</v>
      </c>
      <c r="I14" s="138" t="n">
        <f aca="false">86400*(AVERAGE(A14,D14)-'Raw IRMS Data'!$A$2)</f>
        <v>493.50000000558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776</v>
      </c>
      <c r="V14" s="0" t="n">
        <f aca="false">IF(R14=($J$1-J14)/U14,$J$1/S14-$M$1,IF(K14=0,$J$1/S14-$M$1,K14/ABS(R14-($J$1-J14)/U14)))</f>
        <v>512776</v>
      </c>
      <c r="W14" s="0" t="n">
        <f aca="false">IF(K14=0,ABS(($J$1-J14)/N14-($J$1-J14)/U14),ABS((($J$1-J14)-K14)/(K14/V14+O14)))</f>
        <v>512775.99969475</v>
      </c>
    </row>
    <row r="15" customFormat="false" ht="12.75" hidden="false" customHeight="false" outlineLevel="0" collapsed="false">
      <c r="A15" s="144" t="n">
        <v>38910.5765856481</v>
      </c>
      <c r="B15" s="0" t="n">
        <v>0</v>
      </c>
      <c r="C15" s="0" t="n">
        <v>0</v>
      </c>
      <c r="D15" s="144" t="n">
        <v>38910.5766087963</v>
      </c>
      <c r="E15" s="0" t="n">
        <v>0</v>
      </c>
      <c r="F15" s="0" t="n">
        <v>0</v>
      </c>
      <c r="H15" s="138" t="n">
        <f aca="false">I15-'Shorting Summary'!$A$4</f>
        <v>430.000000164844</v>
      </c>
      <c r="I15" s="138" t="n">
        <f aca="false">86400*(AVERAGE(A15,D15)-'Raw IRMS Data'!$A$2)</f>
        <v>552.00000016484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776</v>
      </c>
      <c r="V15" s="0" t="n">
        <f aca="false">IF(R15=($J$1-J15)/U15,$J$1/S15-$M$1,IF(K15=0,$J$1/S15-$M$1,K15/ABS(R15-($J$1-J15)/U15)))</f>
        <v>512776</v>
      </c>
      <c r="W15" s="0" t="n">
        <f aca="false">IF(K15=0,ABS(($J$1-J15)/N15-($J$1-J15)/U15),ABS((($J$1-J15)-K15)/(K15/V15+O15)))</f>
        <v>512775.99969475</v>
      </c>
    </row>
    <row r="16" customFormat="false" ht="12.75" hidden="false" customHeight="false" outlineLevel="0" collapsed="false">
      <c r="A16" s="144" t="n">
        <v>38910.5772685185</v>
      </c>
      <c r="B16" s="0" t="n">
        <v>0</v>
      </c>
      <c r="C16" s="0" t="n">
        <v>0</v>
      </c>
      <c r="D16" s="144" t="n">
        <v>38910.5772916667</v>
      </c>
      <c r="E16" s="0" t="n">
        <v>0</v>
      </c>
      <c r="F16" s="0" t="n">
        <v>0</v>
      </c>
      <c r="H16" s="138" t="n">
        <f aca="false">I16-'Shorting Summary'!$A$4</f>
        <v>489.00000012666</v>
      </c>
      <c r="I16" s="138" t="n">
        <f aca="false">86400*(AVERAGE(A16,D16)-'Raw IRMS Data'!$A$2)</f>
        <v>611.0000001266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776</v>
      </c>
      <c r="V16" s="0" t="n">
        <f aca="false">IF(R16=($J$1-J16)/U16,$J$1/S16-$M$1,IF(K16=0,$J$1/S16-$M$1,K16/ABS(R16-($J$1-J16)/U16)))</f>
        <v>512776</v>
      </c>
      <c r="W16" s="0" t="n">
        <f aca="false">IF(K16=0,ABS(($J$1-J16)/N16-($J$1-J16)/U16),ABS((($J$1-J16)-K16)/(K16/V16+O16)))</f>
        <v>512775.99969475</v>
      </c>
    </row>
    <row r="17" customFormat="false" ht="12.75" hidden="false" customHeight="false" outlineLevel="0" collapsed="false">
      <c r="A17" s="144" t="n">
        <v>38910.5779513889</v>
      </c>
      <c r="B17" s="0" t="n">
        <v>0</v>
      </c>
      <c r="C17" s="0" t="n">
        <v>0</v>
      </c>
      <c r="D17" s="144" t="n">
        <v>38910.577962963</v>
      </c>
      <c r="E17" s="0" t="n">
        <v>0</v>
      </c>
      <c r="F17" s="0" t="n">
        <v>0</v>
      </c>
      <c r="H17" s="138" t="n">
        <f aca="false">I17-'Shorting Summary'!$A$4</f>
        <v>547.500000285916</v>
      </c>
      <c r="I17" s="138" t="n">
        <f aca="false">86400*(AVERAGE(A17,D17)-'Raw IRMS Data'!$A$2)</f>
        <v>669.50000028591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2776</v>
      </c>
      <c r="V17" s="0" t="n">
        <f aca="false">IF(R17=($J$1-J17)/U17,$J$1/S17-$M$1,IF(K17=0,$J$1/S17-$M$1,K17/ABS(R17-($J$1-J17)/U17)))</f>
        <v>512776</v>
      </c>
      <c r="W17" s="0" t="n">
        <f aca="false">IF(K17=0,ABS(($J$1-J17)/N17-($J$1-J17)/U17),ABS((($J$1-J17)-K17)/(K17/V17+O17)))</f>
        <v>512775.99969475</v>
      </c>
    </row>
    <row r="18" customFormat="false" ht="12.75" hidden="false" customHeight="false" outlineLevel="0" collapsed="false">
      <c r="A18" s="144" t="n">
        <v>38910.5786342593</v>
      </c>
      <c r="B18" s="0" t="n">
        <v>1</v>
      </c>
      <c r="C18" s="0" t="n">
        <v>0</v>
      </c>
      <c r="D18" s="144" t="n">
        <v>38910.5786458333</v>
      </c>
      <c r="E18" s="0" t="n">
        <v>2548</v>
      </c>
      <c r="F18" s="0" t="n">
        <v>0</v>
      </c>
      <c r="H18" s="138" t="n">
        <f aca="false">I18-'Shorting Summary'!$A$4</f>
        <v>606.500000247732</v>
      </c>
      <c r="I18" s="138" t="n">
        <f aca="false">86400*(AVERAGE(A18,D18)-'Raw IRMS Data'!$A$2)</f>
        <v>728.500000247732</v>
      </c>
      <c r="J18" s="0" t="n">
        <f aca="false">IF(B18=0,0.5*250/4095,B18*250/4095)</f>
        <v>0.0610500610500611</v>
      </c>
      <c r="K18" s="0" t="n">
        <f aca="false">C18*250/4095</f>
        <v>0</v>
      </c>
      <c r="L18" s="0" t="n">
        <f aca="false">IF(E18=0,0.5*250/4095,E18*250/4095)</f>
        <v>155.555555555556</v>
      </c>
      <c r="M18" s="0" t="n">
        <f aca="false">F18*250/4095</f>
        <v>0</v>
      </c>
      <c r="N18" s="0" t="n">
        <f aca="false">J18/$M$1</f>
        <v>0.000610500610500611</v>
      </c>
      <c r="O18" s="0" t="n">
        <f aca="false">K18/$M$1</f>
        <v>0</v>
      </c>
      <c r="P18" s="0" t="n">
        <f aca="false">L18/$M$1</f>
        <v>1.55555555555556</v>
      </c>
      <c r="Q18" s="0" t="n">
        <f aca="false">M18/$M$1</f>
        <v>0</v>
      </c>
      <c r="R18" s="0" t="n">
        <f aca="false">ABS(N18-O18)</f>
        <v>0.000610500610500611</v>
      </c>
      <c r="S18" s="0" t="n">
        <f aca="false">ABS(P18-Q18)</f>
        <v>1.55555555555556</v>
      </c>
      <c r="U18" s="0" t="n">
        <f aca="false">ABS((K18*M18-($J$1-J18)*($J$1-L18))/(S18*K18-R18*($J$1-L18)))</f>
        <v>256338</v>
      </c>
      <c r="V18" s="0" t="n">
        <f aca="false">IF(R18=($J$1-J18)/U18,$J$1/S18-$M$1,IF(K18=0,$J$1/S18-$M$1,K18/ABS(R18-($J$1-J18)/U18)))</f>
        <v>0.642857142857153</v>
      </c>
      <c r="W18" s="0" t="n">
        <f aca="false">IF(K18=0,ABS(($J$1-J18)/N18-($J$1-J18)/U18),ABS((($J$1-J18)-K18)/(K18/V18+O18)))</f>
        <v>256337.999389499</v>
      </c>
    </row>
    <row r="19" customFormat="false" ht="12.75" hidden="false" customHeight="false" outlineLevel="0" collapsed="false">
      <c r="A19" s="144" t="n">
        <v>38910.5793055556</v>
      </c>
      <c r="B19" s="0" t="n">
        <v>3</v>
      </c>
      <c r="C19" s="0" t="n">
        <v>0</v>
      </c>
      <c r="D19" s="144" t="n">
        <v>38910.5793287037</v>
      </c>
      <c r="E19" s="0" t="n">
        <v>2140</v>
      </c>
      <c r="F19" s="0" t="n">
        <v>0</v>
      </c>
      <c r="H19" s="138" t="n">
        <f aca="false">I19-'Shorting Summary'!$A$4</f>
        <v>664.999999778345</v>
      </c>
      <c r="I19" s="138" t="n">
        <f aca="false">86400*(AVERAGE(A19,D19)-'Raw IRMS Data'!$A$2)</f>
        <v>786.999999778345</v>
      </c>
      <c r="J19" s="0" t="n">
        <f aca="false">IF(B19=0,0.5*250/4095,B19*250/4095)</f>
        <v>0.183150183150183</v>
      </c>
      <c r="K19" s="0" t="n">
        <f aca="false">C19*250/4095</f>
        <v>0</v>
      </c>
      <c r="L19" s="0" t="n">
        <f aca="false">IF(E19=0,0.5*250/4095,E19*250/4095)</f>
        <v>130.647130647131</v>
      </c>
      <c r="M19" s="0" t="n">
        <f aca="false">F19*250/4095</f>
        <v>0</v>
      </c>
      <c r="N19" s="0" t="n">
        <f aca="false">J19/$M$1</f>
        <v>0.00183150183150183</v>
      </c>
      <c r="O19" s="0" t="n">
        <f aca="false">K19/$M$1</f>
        <v>0</v>
      </c>
      <c r="P19" s="0" t="n">
        <f aca="false">L19/$M$1</f>
        <v>1.30647130647131</v>
      </c>
      <c r="Q19" s="0" t="n">
        <f aca="false">M19/$M$1</f>
        <v>0</v>
      </c>
      <c r="R19" s="0" t="n">
        <f aca="false">ABS(N19-O19)</f>
        <v>0.00183150183150183</v>
      </c>
      <c r="S19" s="0" t="n">
        <f aca="false">ABS(P19-Q19)</f>
        <v>1.30647130647131</v>
      </c>
      <c r="U19" s="0" t="n">
        <f aca="false">ABS((K19*M19-($J$1-J19)*($J$1-L19))/(S19*K19-R19*($J$1-L19)))</f>
        <v>85379.3333333333</v>
      </c>
      <c r="V19" s="0" t="n">
        <f aca="false">IF(R19=($J$1-J19)/U19,$J$1/S19-$M$1,IF(K19=0,$J$1/S19-$M$1,K19/ABS(R19-($J$1-J19)/U19)))</f>
        <v>19.8308411214953</v>
      </c>
      <c r="W19" s="0" t="n">
        <f aca="false">IF(K19=0,ABS(($J$1-J19)/N19-($J$1-J19)/U19),ABS((($J$1-J19)-K19)/(K19/V19+O19)))</f>
        <v>85379.3315018315</v>
      </c>
    </row>
    <row r="20" customFormat="false" ht="12.75" hidden="false" customHeight="false" outlineLevel="0" collapsed="false">
      <c r="A20" s="144" t="n">
        <v>38910.5799884259</v>
      </c>
      <c r="B20" s="0" t="n">
        <v>17</v>
      </c>
      <c r="C20" s="0" t="n">
        <v>2</v>
      </c>
      <c r="D20" s="144" t="n">
        <v>38910.5800115741</v>
      </c>
      <c r="E20" s="0" t="n">
        <v>1953</v>
      </c>
      <c r="F20" s="0" t="n">
        <v>2</v>
      </c>
      <c r="H20" s="138" t="n">
        <f aca="false">I20-'Shorting Summary'!$A$4</f>
        <v>724.000000368804</v>
      </c>
      <c r="I20" s="138" t="n">
        <f aca="false">86400*(AVERAGE(A20,D20)-'Raw IRMS Data'!$A$2)</f>
        <v>846.000000368804</v>
      </c>
      <c r="J20" s="0" t="n">
        <f aca="false">IF(B20=0,0.5*250/4095,B20*250/4095)</f>
        <v>1.03785103785104</v>
      </c>
      <c r="K20" s="0" t="n">
        <f aca="false">C20*250/4095</f>
        <v>0.122100122100122</v>
      </c>
      <c r="L20" s="0" t="n">
        <f aca="false">IF(E20=0,0.5*250/4095,E20*250/4095)</f>
        <v>119.230769230769</v>
      </c>
      <c r="M20" s="0" t="n">
        <f aca="false">F20*250/4095</f>
        <v>0.122100122100122</v>
      </c>
      <c r="N20" s="0" t="n">
        <f aca="false">J20/$M$1</f>
        <v>0.0103785103785104</v>
      </c>
      <c r="O20" s="0" t="n">
        <f aca="false">K20/$M$1</f>
        <v>0.00122100122100122</v>
      </c>
      <c r="P20" s="0" t="n">
        <f aca="false">L20/$M$1</f>
        <v>1.19230769230769</v>
      </c>
      <c r="Q20" s="0" t="n">
        <f aca="false">M20/$M$1</f>
        <v>0.00122100122100122</v>
      </c>
      <c r="R20" s="0" t="n">
        <f aca="false">ABS(N20-O20)</f>
        <v>0.00915750915750916</v>
      </c>
      <c r="S20" s="0" t="n">
        <f aca="false">ABS(P20-Q20)</f>
        <v>1.19108669108669</v>
      </c>
      <c r="U20" s="0" t="n">
        <f aca="false">ABS((K20*M20-($J$1-J20)*($J$1-L20))/(S20*K20-R20*($J$1-L20)))</f>
        <v>29559.7241141078</v>
      </c>
      <c r="V20" s="0" t="n">
        <f aca="false">IF(R20=($J$1-J20)/U20,$J$1/S20-$M$1,IF(K20=0,$J$1/S20-$M$1,K20/ABS(R20-($J$1-J20)/U20)))</f>
        <v>31.3368590589592</v>
      </c>
      <c r="W20" s="0" t="n">
        <f aca="false">IF(K20=0,ABS(($J$1-J20)/N20-($J$1-J20)/U20),ABS((($J$1-J20)-K20)/(K20/V20+O20)))</f>
        <v>30366.2714652275</v>
      </c>
    </row>
    <row r="21" customFormat="false" ht="12.75" hidden="false" customHeight="false" outlineLevel="0" collapsed="false">
      <c r="A21" s="144" t="n">
        <v>38910.5806712963</v>
      </c>
      <c r="B21" s="0" t="n">
        <v>22</v>
      </c>
      <c r="C21" s="0" t="n">
        <v>0</v>
      </c>
      <c r="D21" s="144" t="n">
        <v>38910.5806828704</v>
      </c>
      <c r="E21" s="0" t="n">
        <v>2243</v>
      </c>
      <c r="F21" s="0" t="n">
        <v>0</v>
      </c>
      <c r="H21" s="138" t="n">
        <f aca="false">I21-'Shorting Summary'!$A$4</f>
        <v>782.499999899417</v>
      </c>
      <c r="I21" s="138" t="n">
        <f aca="false">86400*(AVERAGE(A21,D21)-'Raw IRMS Data'!$A$2)</f>
        <v>904.499999899417</v>
      </c>
      <c r="J21" s="0" t="n">
        <f aca="false">IF(B21=0,0.5*250/4095,B21*250/4095)</f>
        <v>1.34310134310134</v>
      </c>
      <c r="K21" s="0" t="n">
        <f aca="false">C21*250/4095</f>
        <v>0</v>
      </c>
      <c r="L21" s="0" t="n">
        <f aca="false">IF(E21=0,0.5*250/4095,E21*250/4095)</f>
        <v>136.935286935287</v>
      </c>
      <c r="M21" s="0" t="n">
        <f aca="false">F21*250/4095</f>
        <v>0</v>
      </c>
      <c r="N21" s="0" t="n">
        <f aca="false">J21/$M$1</f>
        <v>0.0134310134310134</v>
      </c>
      <c r="O21" s="0" t="n">
        <f aca="false">K21/$M$1</f>
        <v>0</v>
      </c>
      <c r="P21" s="0" t="n">
        <f aca="false">L21/$M$1</f>
        <v>1.36935286935287</v>
      </c>
      <c r="Q21" s="0" t="n">
        <f aca="false">M21/$M$1</f>
        <v>0</v>
      </c>
      <c r="R21" s="0" t="n">
        <f aca="false">ABS(N21-O21)</f>
        <v>0.0134310134310134</v>
      </c>
      <c r="S21" s="0" t="n">
        <f aca="false">ABS(P21-Q21)</f>
        <v>1.36935286935287</v>
      </c>
      <c r="U21" s="0" t="n">
        <f aca="false">ABS((K21*M21-($J$1-J21)*($J$1-L21))/(S21*K21-R21*($J$1-L21)))</f>
        <v>11556.2727272727</v>
      </c>
      <c r="V21" s="0" t="n">
        <f aca="false">IF(R21=($J$1-J21)/U21,$J$1/S21-$M$1,IF(K21=0,$J$1/S21-$M$1,K21/ABS(R21-($J$1-J21)/U21)))</f>
        <v>14.3281319661168</v>
      </c>
      <c r="W21" s="0" t="n">
        <f aca="false">IF(K21=0,ABS(($J$1-J21)/N21-($J$1-J21)/U21),ABS((($J$1-J21)-K21)/(K21/V21+O21)))</f>
        <v>11556.2592962593</v>
      </c>
    </row>
    <row r="22" customFormat="false" ht="12.75" hidden="false" customHeight="false" outlineLevel="0" collapsed="false">
      <c r="A22" s="144" t="n">
        <v>38910.5813541667</v>
      </c>
      <c r="B22" s="0" t="n">
        <v>2030</v>
      </c>
      <c r="C22" s="0" t="n">
        <v>0</v>
      </c>
      <c r="D22" s="144" t="n">
        <v>38910.5813657407</v>
      </c>
      <c r="E22" s="0" t="n">
        <v>2145</v>
      </c>
      <c r="F22" s="0" t="n">
        <v>0</v>
      </c>
      <c r="H22" s="138" t="n">
        <f aca="false">I22-'Shorting Summary'!$A$4</f>
        <v>841.500000489876</v>
      </c>
      <c r="I22" s="138" t="n">
        <f aca="false">86400*(AVERAGE(A22,D22)-'Raw IRMS Data'!$A$2)</f>
        <v>963.500000489876</v>
      </c>
      <c r="J22" s="0" t="n">
        <f aca="false">IF(B22=0,0.5*250/4095,B22*250/4095)</f>
        <v>123.931623931624</v>
      </c>
      <c r="K22" s="0" t="n">
        <f aca="false">C22*250/4095</f>
        <v>0</v>
      </c>
      <c r="L22" s="0" t="n">
        <f aca="false">IF(E22=0,0.5*250/4095,E22*250/4095)</f>
        <v>130.952380952381</v>
      </c>
      <c r="M22" s="0" t="n">
        <f aca="false">F22*250/4095</f>
        <v>0</v>
      </c>
      <c r="N22" s="0" t="n">
        <f aca="false">J22/$M$1</f>
        <v>1.23931623931624</v>
      </c>
      <c r="O22" s="0" t="n">
        <f aca="false">K22/$M$1</f>
        <v>0</v>
      </c>
      <c r="P22" s="0" t="n">
        <f aca="false">L22/$M$1</f>
        <v>1.30952380952381</v>
      </c>
      <c r="Q22" s="0" t="n">
        <f aca="false">M22/$M$1</f>
        <v>0</v>
      </c>
      <c r="R22" s="0" t="n">
        <f aca="false">ABS(N22-O22)</f>
        <v>1.23931623931624</v>
      </c>
      <c r="S22" s="0" t="n">
        <f aca="false">ABS(P22-Q22)</f>
        <v>1.30952380952381</v>
      </c>
      <c r="U22" s="0" t="n">
        <f aca="false">ABS((K22*M22-($J$1-J22)*($J$1-L22))/(S22*K22-R22*($J$1-L22)))</f>
        <v>26.3241379310345</v>
      </c>
      <c r="V22" s="0" t="n">
        <f aca="false">IF(R22=($J$1-J22)/U22,$J$1/S22-$M$1,IF(K22=0,$J$1/S22-$M$1,K22/ABS(R22-($J$1-J22)/U22)))</f>
        <v>19.5515151515151</v>
      </c>
      <c r="W22" s="0" t="n">
        <f aca="false">IF(K22=0,ABS(($J$1-J22)/N22-($J$1-J22)/U22),ABS((($J$1-J22)-K22)/(K22/V22+O22)))</f>
        <v>25.0848216917182</v>
      </c>
    </row>
    <row r="23" customFormat="false" ht="12.75" hidden="false" customHeight="false" outlineLevel="0" collapsed="false">
      <c r="A23" s="144" t="n">
        <v>38910.582037037</v>
      </c>
      <c r="B23" s="0" t="n">
        <v>2458</v>
      </c>
      <c r="C23" s="0" t="n">
        <v>0</v>
      </c>
      <c r="D23" s="144" t="n">
        <v>38910.5820486111</v>
      </c>
      <c r="E23" s="0" t="n">
        <v>2520</v>
      </c>
      <c r="F23" s="0" t="n">
        <v>0</v>
      </c>
      <c r="H23" s="138" t="n">
        <f aca="false">I23-'Shorting Summary'!$A$4</f>
        <v>900.499999823049</v>
      </c>
      <c r="I23" s="138" t="n">
        <f aca="false">86400*(AVERAGE(A23,D23)-'Raw IRMS Data'!$A$2)</f>
        <v>1022.49999982305</v>
      </c>
      <c r="J23" s="0" t="n">
        <f aca="false">IF(B23=0,0.5*250/4095,B23*250/4095)</f>
        <v>150.06105006105</v>
      </c>
      <c r="K23" s="0" t="n">
        <f aca="false">C23*250/4095</f>
        <v>0</v>
      </c>
      <c r="L23" s="0" t="n">
        <f aca="false">IF(E23=0,0.5*250/4095,E23*250/4095)</f>
        <v>153.846153846154</v>
      </c>
      <c r="M23" s="0" t="n">
        <f aca="false">F23*250/4095</f>
        <v>0</v>
      </c>
      <c r="N23" s="0" t="n">
        <f aca="false">J23/$M$1</f>
        <v>1.5006105006105</v>
      </c>
      <c r="O23" s="0" t="n">
        <f aca="false">K23/$M$1</f>
        <v>0</v>
      </c>
      <c r="P23" s="0" t="n">
        <f aca="false">L23/$M$1</f>
        <v>1.53846153846154</v>
      </c>
      <c r="Q23" s="0" t="n">
        <f aca="false">M23/$M$1</f>
        <v>0</v>
      </c>
      <c r="R23" s="0" t="n">
        <f aca="false">ABS(N23-O23)</f>
        <v>1.5006105006105</v>
      </c>
      <c r="S23" s="0" t="n">
        <f aca="false">ABS(P23-Q23)</f>
        <v>1.53846153846154</v>
      </c>
      <c r="U23" s="0" t="n">
        <f aca="false">ABS((K23*M23-($J$1-J23)*($J$1-L23))/(S23*K23-R23*($J$1-L23)))</f>
        <v>4.32790886899918</v>
      </c>
      <c r="V23" s="0" t="n">
        <f aca="false">IF(R23=($J$1-J23)/U23,$J$1/S23-$M$1,IF(K23=0,$J$1/S23-$M$1,K23/ABS(R23-($J$1-J23)/U23)))</f>
        <v>1.76111111111111</v>
      </c>
      <c r="W23" s="0" t="n">
        <f aca="false">IF(K23=0,ABS(($J$1-J23)/N23-($J$1-J23)/U23),ABS((($J$1-J23)-K23)/(K23/V23+O23)))</f>
        <v>2.82729836838868</v>
      </c>
    </row>
    <row r="24" customFormat="false" ht="12.75" hidden="false" customHeight="false" outlineLevel="0" collapsed="false">
      <c r="A24" s="144" t="n">
        <v>38910.5827199074</v>
      </c>
      <c r="B24" s="0" t="n">
        <v>2115</v>
      </c>
      <c r="C24" s="0" t="n">
        <v>0</v>
      </c>
      <c r="D24" s="144" t="n">
        <v>38910.5827314815</v>
      </c>
      <c r="E24" s="0" t="n">
        <v>2381</v>
      </c>
      <c r="F24" s="0" t="n">
        <v>0</v>
      </c>
      <c r="H24" s="138" t="n">
        <f aca="false">I24-'Shorting Summary'!$A$4</f>
        <v>959.500000413507</v>
      </c>
      <c r="I24" s="138" t="n">
        <f aca="false">86400*(AVERAGE(A24,D24)-'Raw IRMS Data'!$A$2)</f>
        <v>1081.50000041351</v>
      </c>
      <c r="J24" s="0" t="n">
        <f aca="false">IF(B24=0,0.5*250/4095,B24*250/4095)</f>
        <v>129.120879120879</v>
      </c>
      <c r="K24" s="0" t="n">
        <f aca="false">C24*250/4095</f>
        <v>0</v>
      </c>
      <c r="L24" s="0" t="n">
        <f aca="false">IF(E24=0,0.5*250/4095,E24*250/4095)</f>
        <v>145.360195360195</v>
      </c>
      <c r="M24" s="0" t="n">
        <f aca="false">F24*250/4095</f>
        <v>0</v>
      </c>
      <c r="N24" s="0" t="n">
        <f aca="false">J24/$M$1</f>
        <v>1.29120879120879</v>
      </c>
      <c r="O24" s="0" t="n">
        <f aca="false">K24/$M$1</f>
        <v>0</v>
      </c>
      <c r="P24" s="0" t="n">
        <f aca="false">L24/$M$1</f>
        <v>1.45360195360195</v>
      </c>
      <c r="Q24" s="0" t="n">
        <f aca="false">M24/$M$1</f>
        <v>0</v>
      </c>
      <c r="R24" s="0" t="n">
        <f aca="false">ABS(N24-O24)</f>
        <v>1.29120879120879</v>
      </c>
      <c r="S24" s="0" t="n">
        <f aca="false">ABS(P24-Q24)</f>
        <v>1.45360195360195</v>
      </c>
      <c r="U24" s="0" t="n">
        <f aca="false">ABS((K24*M24-($J$1-J24)*($J$1-L24))/(S24*K24-R24*($J$1-L24)))</f>
        <v>21.2472813238771</v>
      </c>
      <c r="V24" s="0" t="n">
        <f aca="false">IF(R24=($J$1-J24)/U24,$J$1/S24-$M$1,IF(K24=0,$J$1/S24-$M$1,K24/ABS(R24-($J$1-J24)/U24)))</f>
        <v>7.70180596388072</v>
      </c>
      <c r="W24" s="0" t="n">
        <f aca="false">IF(K24=0,ABS(($J$1-J24)/N24-($J$1-J24)/U24),ABS((($J$1-J24)-K24)/(K24/V24+O24)))</f>
        <v>19.9560725326683</v>
      </c>
    </row>
    <row r="25" customFormat="false" ht="12.75" hidden="false" customHeight="false" outlineLevel="0" collapsed="false">
      <c r="A25" s="144" t="n">
        <v>38910.5833912037</v>
      </c>
      <c r="B25" s="0" t="n">
        <v>2531</v>
      </c>
      <c r="C25" s="0" t="n">
        <v>0</v>
      </c>
      <c r="D25" s="144" t="n">
        <v>38910.5834143519</v>
      </c>
      <c r="E25" s="0" t="n">
        <v>2535</v>
      </c>
      <c r="F25" s="0" t="n">
        <v>0</v>
      </c>
      <c r="H25" s="138" t="n">
        <f aca="false">I25-'Shorting Summary'!$A$4</f>
        <v>1017.99999994412</v>
      </c>
      <c r="I25" s="138" t="n">
        <f aca="false">86400*(AVERAGE(A25,D25)-'Raw IRMS Data'!$A$2)</f>
        <v>1139.99999994412</v>
      </c>
      <c r="J25" s="0" t="n">
        <f aca="false">IF(B25=0,0.5*250/4095,B25*250/4095)</f>
        <v>154.517704517705</v>
      </c>
      <c r="K25" s="0" t="n">
        <f aca="false">C25*250/4095</f>
        <v>0</v>
      </c>
      <c r="L25" s="0" t="n">
        <f aca="false">IF(E25=0,0.5*250/4095,E25*250/4095)</f>
        <v>154.761904761905</v>
      </c>
      <c r="M25" s="0" t="n">
        <f aca="false">F25*250/4095</f>
        <v>0</v>
      </c>
      <c r="N25" s="0" t="n">
        <f aca="false">J25/$M$1</f>
        <v>1.54517704517705</v>
      </c>
      <c r="O25" s="0" t="n">
        <f aca="false">K25/$M$1</f>
        <v>0</v>
      </c>
      <c r="P25" s="0" t="n">
        <f aca="false">L25/$M$1</f>
        <v>1.54761904761905</v>
      </c>
      <c r="Q25" s="0" t="n">
        <f aca="false">M25/$M$1</f>
        <v>0</v>
      </c>
      <c r="R25" s="0" t="n">
        <f aca="false">ABS(N25-O25)</f>
        <v>1.54517704517705</v>
      </c>
      <c r="S25" s="0" t="n">
        <f aca="false">ABS(P25-Q25)</f>
        <v>1.54761904761905</v>
      </c>
      <c r="U25" s="0" t="n">
        <f aca="false">ABS((K25*M25-($J$1-J25)*($J$1-L25))/(S25*K25-R25*($J$1-L25)))</f>
        <v>1.31884630580797</v>
      </c>
      <c r="V25" s="0" t="n">
        <f aca="false">IF(R25=($J$1-J25)/U25,$J$1/S25-$M$1,IF(K25=0,$J$1/S25-$M$1,K25/ABS(R25-($J$1-J25)/U25)))</f>
        <v>1.15897435897435</v>
      </c>
      <c r="W25" s="0" t="n">
        <f aca="false">IF(K25=0,ABS(($J$1-J25)/N25-($J$1-J25)/U25),ABS((($J$1-J25)-K25)/(K25/V25+O25)))</f>
        <v>0.226330739369071</v>
      </c>
    </row>
    <row r="26" customFormat="false" ht="12.75" hidden="false" customHeight="false" outlineLevel="0" collapsed="false">
      <c r="A26" s="144" t="n">
        <v>38910.5840740741</v>
      </c>
      <c r="B26" s="0" t="n">
        <v>2010</v>
      </c>
      <c r="C26" s="0" t="n">
        <v>0</v>
      </c>
      <c r="D26" s="144" t="n">
        <v>38910.5840856481</v>
      </c>
      <c r="E26" s="0" t="n">
        <v>2130</v>
      </c>
      <c r="F26" s="0" t="n">
        <v>0</v>
      </c>
      <c r="H26" s="138" t="n">
        <f aca="false">I26-'Shorting Summary'!$A$4</f>
        <v>1076.50000010338</v>
      </c>
      <c r="I26" s="138" t="n">
        <f aca="false">86400*(AVERAGE(A26,D26)-'Raw IRMS Data'!$A$2)</f>
        <v>1198.50000010338</v>
      </c>
      <c r="J26" s="0" t="n">
        <f aca="false">IF(B26=0,0.5*250/4095,B26*250/4095)</f>
        <v>122.710622710623</v>
      </c>
      <c r="K26" s="0" t="n">
        <f aca="false">C26*250/4095</f>
        <v>0</v>
      </c>
      <c r="L26" s="0" t="n">
        <f aca="false">IF(E26=0,0.5*250/4095,E26*250/4095)</f>
        <v>130.03663003663</v>
      </c>
      <c r="M26" s="0" t="n">
        <f aca="false">F26*250/4095</f>
        <v>0</v>
      </c>
      <c r="N26" s="0" t="n">
        <f aca="false">J26/$M$1</f>
        <v>1.22710622710623</v>
      </c>
      <c r="O26" s="0" t="n">
        <f aca="false">K26/$M$1</f>
        <v>0</v>
      </c>
      <c r="P26" s="0" t="n">
        <f aca="false">L26/$M$1</f>
        <v>1.3003663003663</v>
      </c>
      <c r="Q26" s="0" t="n">
        <f aca="false">M26/$M$1</f>
        <v>0</v>
      </c>
      <c r="R26" s="0" t="n">
        <f aca="false">ABS(N26-O26)</f>
        <v>1.22710622710623</v>
      </c>
      <c r="S26" s="0" t="n">
        <f aca="false">ABS(P26-Q26)</f>
        <v>1.3003663003663</v>
      </c>
      <c r="U26" s="0" t="n">
        <f aca="false">ABS((K26*M26-($J$1-J26)*($J$1-L26))/(S26*K26-R26*($J$1-L26)))</f>
        <v>27.5810945273632</v>
      </c>
      <c r="V26" s="0" t="n">
        <f aca="false">IF(R26=($J$1-J26)/U26,$J$1/S26-$M$1,IF(K26=0,$J$1/S26-$M$1,K26/ABS(R26-($J$1-J26)/U26)))</f>
        <v>20.3934272300469</v>
      </c>
      <c r="W26" s="0" t="n">
        <f aca="false">IF(K26=0,ABS(($J$1-J26)/N26-($J$1-J26)/U26),ABS((($J$1-J26)-K26)/(K26/V26+O26)))</f>
        <v>26.3539883002569</v>
      </c>
    </row>
    <row r="27" customFormat="false" ht="12.75" hidden="false" customHeight="false" outlineLevel="0" collapsed="false">
      <c r="A27" s="144" t="n">
        <v>38910.5847569444</v>
      </c>
      <c r="B27" s="0" t="n">
        <v>2263</v>
      </c>
      <c r="C27" s="0" t="n">
        <v>0</v>
      </c>
      <c r="D27" s="144" t="n">
        <v>38910.5847685185</v>
      </c>
      <c r="E27" s="0" t="n">
        <v>2000</v>
      </c>
      <c r="F27" s="0" t="n">
        <v>0</v>
      </c>
      <c r="H27" s="138" t="n">
        <f aca="false">I27-'Shorting Summary'!$A$4</f>
        <v>1135.50000006519</v>
      </c>
      <c r="I27" s="138" t="n">
        <f aca="false">86400*(AVERAGE(A27,D27)-'Raw IRMS Data'!$A$2)</f>
        <v>1257.50000006519</v>
      </c>
      <c r="J27" s="0" t="n">
        <f aca="false">IF(B27=0,0.5*250/4095,B27*250/4095)</f>
        <v>138.156288156288</v>
      </c>
      <c r="K27" s="0" t="n">
        <f aca="false">C27*250/4095</f>
        <v>0</v>
      </c>
      <c r="L27" s="0" t="n">
        <f aca="false">IF(E27=0,0.5*250/4095,E27*250/4095)</f>
        <v>122.100122100122</v>
      </c>
      <c r="M27" s="0" t="n">
        <f aca="false">F27*250/4095</f>
        <v>0</v>
      </c>
      <c r="N27" s="0" t="n">
        <f aca="false">J27/$M$1</f>
        <v>1.38156288156288</v>
      </c>
      <c r="O27" s="0" t="n">
        <f aca="false">K27/$M$1</f>
        <v>0</v>
      </c>
      <c r="P27" s="0" t="n">
        <f aca="false">L27/$M$1</f>
        <v>1.22100122100122</v>
      </c>
      <c r="Q27" s="0" t="n">
        <f aca="false">M27/$M$1</f>
        <v>0</v>
      </c>
      <c r="R27" s="0" t="n">
        <f aca="false">ABS(N27-O27)</f>
        <v>1.38156288156288</v>
      </c>
      <c r="S27" s="0" t="n">
        <f aca="false">ABS(P27-Q27)</f>
        <v>1.22100122100122</v>
      </c>
      <c r="U27" s="0" t="n">
        <f aca="false">ABS((K27*M27-($J$1-J27)*($J$1-L27))/(S27*K27-R27*($J$1-L27)))</f>
        <v>13.3177198409191</v>
      </c>
      <c r="V27" s="0" t="n">
        <f aca="false">IF(R27=($J$1-J27)/U27,$J$1/S27-$M$1,IF(K27=0,$J$1/S27-$M$1,K27/ABS(R27-($J$1-J27)/U27)))</f>
        <v>28.219</v>
      </c>
      <c r="W27" s="0" t="n">
        <f aca="false">IF(K27=0,ABS(($J$1-J27)/N27-($J$1-J27)/U27),ABS((($J$1-J27)-K27)/(K27/V27+O27)))</f>
        <v>11.9361569593562</v>
      </c>
    </row>
    <row r="28" customFormat="false" ht="12.75" hidden="false" customHeight="false" outlineLevel="0" collapsed="false">
      <c r="A28" s="144" t="n">
        <v>38910.5854398148</v>
      </c>
      <c r="B28" s="0" t="n">
        <v>2513</v>
      </c>
      <c r="C28" s="0" t="n">
        <v>0</v>
      </c>
      <c r="D28" s="144" t="n">
        <v>38910.5854513889</v>
      </c>
      <c r="E28" s="0" t="n">
        <v>1862</v>
      </c>
      <c r="F28" s="0" t="n">
        <v>0</v>
      </c>
      <c r="H28" s="138" t="n">
        <f aca="false">I28-'Shorting Summary'!$A$4</f>
        <v>1194.50000065565</v>
      </c>
      <c r="I28" s="138" t="n">
        <f aca="false">86400*(AVERAGE(A28,D28)-'Raw IRMS Data'!$A$2)</f>
        <v>1316.50000065565</v>
      </c>
      <c r="J28" s="0" t="n">
        <f aca="false">IF(B28=0,0.5*250/4095,B28*250/4095)</f>
        <v>153.418803418803</v>
      </c>
      <c r="K28" s="0" t="n">
        <f aca="false">C28*250/4095</f>
        <v>0</v>
      </c>
      <c r="L28" s="0" t="n">
        <f aca="false">IF(E28=0,0.5*250/4095,E28*250/4095)</f>
        <v>113.675213675214</v>
      </c>
      <c r="M28" s="0" t="n">
        <f aca="false">F28*250/4095</f>
        <v>0</v>
      </c>
      <c r="N28" s="0" t="n">
        <f aca="false">J28/$M$1</f>
        <v>1.53418803418803</v>
      </c>
      <c r="O28" s="0" t="n">
        <f aca="false">K28/$M$1</f>
        <v>0</v>
      </c>
      <c r="P28" s="0" t="n">
        <f aca="false">L28/$M$1</f>
        <v>1.13675213675214</v>
      </c>
      <c r="Q28" s="0" t="n">
        <f aca="false">M28/$M$1</f>
        <v>0</v>
      </c>
      <c r="R28" s="0" t="n">
        <f aca="false">ABS(N28-O28)</f>
        <v>1.53418803418803</v>
      </c>
      <c r="S28" s="0" t="n">
        <f aca="false">ABS(P28-Q28)</f>
        <v>1.13675213675214</v>
      </c>
      <c r="U28" s="0" t="n">
        <f aca="false">ABS((K28*M28-($J$1-J28)*($J$1-L28))/(S28*K28-R28*($J$1-L28)))</f>
        <v>2.04456824512535</v>
      </c>
      <c r="V28" s="0" t="n">
        <f aca="false">IF(R28=($J$1-J28)/U28,$J$1/S28-$M$1,IF(K28=0,$J$1/S28-$M$1,K28/ABS(R28-($J$1-J28)/U28)))</f>
        <v>37.7218045112782</v>
      </c>
      <c r="W28" s="0" t="n">
        <f aca="false">IF(K28=0,ABS(($J$1-J28)/N28-($J$1-J28)/U28),ABS((($J$1-J28)-K28)/(K28/V28+O28)))</f>
        <v>0.5103802109373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0061050061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42</v>
      </c>
      <c r="I3" s="138"/>
    </row>
    <row r="4" customFormat="false" ht="12.75" hidden="false" customHeight="false" outlineLevel="0" collapsed="false">
      <c r="I4" s="138"/>
    </row>
    <row r="5" customFormat="false" ht="12.75" hidden="false" customHeight="false" outlineLevel="0" collapsed="false">
      <c r="A5" s="0" t="s">
        <v>243</v>
      </c>
      <c r="B5" s="0" t="s">
        <v>171</v>
      </c>
      <c r="C5" s="0" t="s">
        <v>172</v>
      </c>
      <c r="D5" s="0" t="s">
        <v>244</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201</v>
      </c>
      <c r="W5" s="0" t="s">
        <v>245</v>
      </c>
    </row>
    <row r="6" customFormat="false" ht="12.75" hidden="false" customHeight="false" outlineLevel="0" collapsed="false">
      <c r="A6" s="144" t="n">
        <v>38910.5704282407</v>
      </c>
      <c r="B6" s="0" t="n">
        <v>0</v>
      </c>
      <c r="C6" s="0" t="n">
        <v>0</v>
      </c>
      <c r="D6" s="144" t="n">
        <v>38910.5704513889</v>
      </c>
      <c r="E6" s="0" t="n">
        <v>0</v>
      </c>
      <c r="F6" s="0" t="n">
        <v>0</v>
      </c>
      <c r="H6" s="138" t="n">
        <f aca="false">I6-'Shorting Summary'!$A$4</f>
        <v>-101.99999972526</v>
      </c>
      <c r="I6" s="138" t="n">
        <f aca="false">86400*(AVERAGE(A6,D6)-'Raw IRMS Data'!$A$2)</f>
        <v>20.000000274740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976</v>
      </c>
      <c r="V6" s="0" t="n">
        <f aca="false">IF(R6=($J$1-J6)/U6,$J$1/S6-$M$1,IF(K6=0,$J$1/S6-$M$1,K6/ABS(R6-($J$1-J6)/U6)))</f>
        <v>510976</v>
      </c>
      <c r="W6" s="0" t="n">
        <f aca="false">IF(K6=0,ABS(($J$1-J6)/N6-($J$1-J6)/U6),ABS((($J$1-J6)-K6)/(K6/V6+O6)))</f>
        <v>510975.99969475</v>
      </c>
    </row>
    <row r="7" customFormat="false" ht="12.75" hidden="false" customHeight="false" outlineLevel="0" collapsed="false">
      <c r="A7" s="144" t="n">
        <v>38910.5711111111</v>
      </c>
      <c r="B7" s="0" t="n">
        <v>0</v>
      </c>
      <c r="C7" s="0" t="n">
        <v>0</v>
      </c>
      <c r="D7" s="144" t="n">
        <v>38910.5711342593</v>
      </c>
      <c r="E7" s="0" t="n">
        <v>0</v>
      </c>
      <c r="F7" s="0" t="n">
        <v>0</v>
      </c>
      <c r="H7" s="138" t="n">
        <f aca="false">I7-'Shorting Summary'!$A$4</f>
        <v>-42.9999997634441</v>
      </c>
      <c r="I7" s="138" t="n">
        <f aca="false">86400*(AVERAGE(A7,D7)-'Raw IRMS Data'!$A$2)</f>
        <v>79.000000236555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976</v>
      </c>
      <c r="V7" s="0" t="n">
        <f aca="false">IF(R7=($J$1-J7)/U7,$J$1/S7-$M$1,IF(K7=0,$J$1/S7-$M$1,K7/ABS(R7-($J$1-J7)/U7)))</f>
        <v>510976</v>
      </c>
      <c r="W7" s="0" t="n">
        <f aca="false">IF(K7=0,ABS(($J$1-J7)/N7-($J$1-J7)/U7),ABS((($J$1-J7)-K7)/(K7/V7+O7)))</f>
        <v>510975.99969475</v>
      </c>
    </row>
    <row r="8" customFormat="false" ht="12.75" hidden="false" customHeight="false" outlineLevel="0" collapsed="false">
      <c r="A8" s="144" t="n">
        <v>38910.5717939815</v>
      </c>
      <c r="B8" s="0" t="n">
        <v>0</v>
      </c>
      <c r="C8" s="0" t="n">
        <v>0</v>
      </c>
      <c r="D8" s="144" t="n">
        <v>38910.5718055556</v>
      </c>
      <c r="E8" s="0" t="n">
        <v>0</v>
      </c>
      <c r="F8" s="0" t="n">
        <v>0</v>
      </c>
      <c r="H8" s="138" t="n">
        <f aca="false">I8-'Shorting Summary'!$A$4</f>
        <v>15.4999997671694</v>
      </c>
      <c r="I8" s="138" t="n">
        <f aca="false">86400*(AVERAGE(A8,D8)-'Raw IRMS Data'!$A$2)</f>
        <v>137.4999997671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976</v>
      </c>
      <c r="V8" s="0" t="n">
        <f aca="false">IF(R8=($J$1-J8)/U8,$J$1/S8-$M$1,IF(K8=0,$J$1/S8-$M$1,K8/ABS(R8-($J$1-J8)/U8)))</f>
        <v>510976</v>
      </c>
      <c r="W8" s="0" t="n">
        <f aca="false">IF(K8=0,ABS(($J$1-J8)/N8-($J$1-J8)/U8),ABS((($J$1-J8)-K8)/(K8/V8+O8)))</f>
        <v>510975.99969475</v>
      </c>
    </row>
    <row r="9" customFormat="false" ht="12.75" hidden="false" customHeight="false" outlineLevel="0" collapsed="false">
      <c r="A9" s="144" t="n">
        <v>38910.5724768519</v>
      </c>
      <c r="B9" s="0" t="n">
        <v>0</v>
      </c>
      <c r="C9" s="0" t="n">
        <v>0</v>
      </c>
      <c r="D9" s="144" t="n">
        <v>38910.5724884259</v>
      </c>
      <c r="E9" s="0" t="n">
        <v>0</v>
      </c>
      <c r="F9" s="0" t="n">
        <v>0</v>
      </c>
      <c r="H9" s="138" t="n">
        <f aca="false">I9-'Shorting Summary'!$A$4</f>
        <v>74.5000003576279</v>
      </c>
      <c r="I9" s="138" t="n">
        <f aca="false">86400*(AVERAGE(A9,D9)-'Raw IRMS Data'!$A$2)</f>
        <v>196.50000035762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976</v>
      </c>
      <c r="V9" s="0" t="n">
        <f aca="false">IF(R9=($J$1-J9)/U9,$J$1/S9-$M$1,IF(K9=0,$J$1/S9-$M$1,K9/ABS(R9-($J$1-J9)/U9)))</f>
        <v>510976</v>
      </c>
      <c r="W9" s="0" t="n">
        <f aca="false">IF(K9=0,ABS(($J$1-J9)/N9-($J$1-J9)/U9),ABS((($J$1-J9)-K9)/(K9/V9+O9)))</f>
        <v>510975.99969475</v>
      </c>
    </row>
    <row r="10" customFormat="false" ht="12.75" hidden="false" customHeight="false" outlineLevel="0" collapsed="false">
      <c r="A10" s="144" t="n">
        <v>38910.5731597222</v>
      </c>
      <c r="B10" s="0" t="n">
        <v>0</v>
      </c>
      <c r="C10" s="0" t="n">
        <v>0</v>
      </c>
      <c r="D10" s="144" t="n">
        <v>38910.5731712963</v>
      </c>
      <c r="E10" s="0" t="n">
        <v>0</v>
      </c>
      <c r="F10" s="0" t="n">
        <v>0</v>
      </c>
      <c r="H10" s="138" t="n">
        <f aca="false">I10-'Shorting Summary'!$A$4</f>
        <v>133.500000319444</v>
      </c>
      <c r="I10" s="138" t="n">
        <f aca="false">86400*(AVERAGE(A10,D10)-'Raw IRMS Data'!$A$2)</f>
        <v>255.50000031944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976</v>
      </c>
      <c r="V10" s="0" t="n">
        <f aca="false">IF(R10=($J$1-J10)/U10,$J$1/S10-$M$1,IF(K10=0,$J$1/S10-$M$1,K10/ABS(R10-($J$1-J10)/U10)))</f>
        <v>510976</v>
      </c>
      <c r="W10" s="0" t="n">
        <f aca="false">IF(K10=0,ABS(($J$1-J10)/N10-($J$1-J10)/U10),ABS((($J$1-J10)-K10)/(K10/V10+O10)))</f>
        <v>510975.99969475</v>
      </c>
    </row>
    <row r="11" customFormat="false" ht="12.75" hidden="false" customHeight="false" outlineLevel="0" collapsed="false">
      <c r="A11" s="144" t="n">
        <v>38910.5738310185</v>
      </c>
      <c r="B11" s="0" t="n">
        <v>0</v>
      </c>
      <c r="C11" s="0" t="n">
        <v>0</v>
      </c>
      <c r="D11" s="144" t="n">
        <v>38910.5738541667</v>
      </c>
      <c r="E11" s="0" t="n">
        <v>0</v>
      </c>
      <c r="F11" s="0" t="n">
        <v>0</v>
      </c>
      <c r="H11" s="138" t="n">
        <f aca="false">I11-'Shorting Summary'!$A$4</f>
        <v>192.0000004787</v>
      </c>
      <c r="I11" s="138" t="n">
        <f aca="false">86400*(AVERAGE(A11,D11)-'Raw IRMS Data'!$A$2)</f>
        <v>314.00000047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976</v>
      </c>
      <c r="V11" s="0" t="n">
        <f aca="false">IF(R11=($J$1-J11)/U11,$J$1/S11-$M$1,IF(K11=0,$J$1/S11-$M$1,K11/ABS(R11-($J$1-J11)/U11)))</f>
        <v>510976</v>
      </c>
      <c r="W11" s="0" t="n">
        <f aca="false">IF(K11=0,ABS(($J$1-J11)/N11-($J$1-J11)/U11),ABS((($J$1-J11)-K11)/(K11/V11+O11)))</f>
        <v>510975.99969475</v>
      </c>
    </row>
    <row r="12" customFormat="false" ht="12.75" hidden="false" customHeight="false" outlineLevel="0" collapsed="false">
      <c r="A12" s="144" t="n">
        <v>38910.5745138889</v>
      </c>
      <c r="B12" s="0" t="n">
        <v>0</v>
      </c>
      <c r="C12" s="0" t="n">
        <v>0</v>
      </c>
      <c r="D12" s="144" t="n">
        <v>38910.574537037</v>
      </c>
      <c r="E12" s="0" t="n">
        <v>0</v>
      </c>
      <c r="F12" s="0" t="n">
        <v>0</v>
      </c>
      <c r="H12" s="138" t="n">
        <f aca="false">I12-'Shorting Summary'!$A$4</f>
        <v>250.999999811873</v>
      </c>
      <c r="I12" s="138" t="n">
        <f aca="false">86400*(AVERAGE(A12,D12)-'Raw IRMS Data'!$A$2)</f>
        <v>372.99999981187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976</v>
      </c>
      <c r="V12" s="0" t="n">
        <f aca="false">IF(R12=($J$1-J12)/U12,$J$1/S12-$M$1,IF(K12=0,$J$1/S12-$M$1,K12/ABS(R12-($J$1-J12)/U12)))</f>
        <v>510976</v>
      </c>
      <c r="W12" s="0" t="n">
        <f aca="false">IF(K12=0,ABS(($J$1-J12)/N12-($J$1-J12)/U12),ABS((($J$1-J12)-K12)/(K12/V12+O12)))</f>
        <v>510975.99969475</v>
      </c>
    </row>
    <row r="13" customFormat="false" ht="12.75" hidden="false" customHeight="false" outlineLevel="0" collapsed="false">
      <c r="A13" s="144" t="n">
        <v>38910.5751967593</v>
      </c>
      <c r="B13" s="0" t="n">
        <v>0</v>
      </c>
      <c r="C13" s="0" t="n">
        <v>0</v>
      </c>
      <c r="D13" s="144" t="n">
        <v>38910.5752083333</v>
      </c>
      <c r="E13" s="0" t="n">
        <v>0</v>
      </c>
      <c r="F13" s="0" t="n">
        <v>0</v>
      </c>
      <c r="H13" s="138" t="n">
        <f aca="false">I13-'Shorting Summary'!$A$4</f>
        <v>309.500000599772</v>
      </c>
      <c r="I13" s="138" t="n">
        <f aca="false">86400*(AVERAGE(A13,D13)-'Raw IRMS Data'!$A$2)</f>
        <v>431.50000059977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976</v>
      </c>
      <c r="V13" s="0" t="n">
        <f aca="false">IF(R13=($J$1-J13)/U13,$J$1/S13-$M$1,IF(K13=0,$J$1/S13-$M$1,K13/ABS(R13-($J$1-J13)/U13)))</f>
        <v>510976</v>
      </c>
      <c r="W13" s="0" t="n">
        <f aca="false">IF(K13=0,ABS(($J$1-J13)/N13-($J$1-J13)/U13),ABS((($J$1-J13)-K13)/(K13/V13+O13)))</f>
        <v>510975.99969475</v>
      </c>
    </row>
    <row r="14" customFormat="false" ht="12.75" hidden="false" customHeight="false" outlineLevel="0" collapsed="false">
      <c r="A14" s="144" t="n">
        <v>38910.5758796296</v>
      </c>
      <c r="B14" s="0" t="n">
        <v>0</v>
      </c>
      <c r="C14" s="0" t="n">
        <v>0</v>
      </c>
      <c r="D14" s="144" t="n">
        <v>38910.5758912037</v>
      </c>
      <c r="E14" s="0" t="n">
        <v>0</v>
      </c>
      <c r="F14" s="0" t="n">
        <v>0</v>
      </c>
      <c r="H14" s="138" t="n">
        <f aca="false">I14-'Shorting Summary'!$A$4</f>
        <v>368.499999932945</v>
      </c>
      <c r="I14" s="138" t="n">
        <f aca="false">86400*(AVERAGE(A14,D14)-'Raw IRMS Data'!$A$2)</f>
        <v>490.49999993294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976</v>
      </c>
      <c r="V14" s="0" t="n">
        <f aca="false">IF(R14=($J$1-J14)/U14,$J$1/S14-$M$1,IF(K14=0,$J$1/S14-$M$1,K14/ABS(R14-($J$1-J14)/U14)))</f>
        <v>510976</v>
      </c>
      <c r="W14" s="0" t="n">
        <f aca="false">IF(K14=0,ABS(($J$1-J14)/N14-($J$1-J14)/U14),ABS((($J$1-J14)-K14)/(K14/V14+O14)))</f>
        <v>510975.99969475</v>
      </c>
    </row>
    <row r="15" customFormat="false" ht="12.75" hidden="false" customHeight="false" outlineLevel="0" collapsed="false">
      <c r="A15" s="144" t="n">
        <v>38910.5765625</v>
      </c>
      <c r="B15" s="0" t="n">
        <v>0</v>
      </c>
      <c r="C15" s="0" t="n">
        <v>0</v>
      </c>
      <c r="D15" s="144" t="n">
        <v>38910.5765740741</v>
      </c>
      <c r="E15" s="0" t="n">
        <v>0</v>
      </c>
      <c r="F15" s="0" t="n">
        <v>0</v>
      </c>
      <c r="H15" s="138" t="n">
        <f aca="false">I15-'Shorting Summary'!$A$4</f>
        <v>427.500000523403</v>
      </c>
      <c r="I15" s="138" t="n">
        <f aca="false">86400*(AVERAGE(A15,D15)-'Raw IRMS Data'!$A$2)</f>
        <v>549.50000052340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976</v>
      </c>
      <c r="V15" s="0" t="n">
        <f aca="false">IF(R15=($J$1-J15)/U15,$J$1/S15-$M$1,IF(K15=0,$J$1/S15-$M$1,K15/ABS(R15-($J$1-J15)/U15)))</f>
        <v>510976</v>
      </c>
      <c r="W15" s="0" t="n">
        <f aca="false">IF(K15=0,ABS(($J$1-J15)/N15-($J$1-J15)/U15),ABS((($J$1-J15)-K15)/(K15/V15+O15)))</f>
        <v>510975.99969475</v>
      </c>
    </row>
    <row r="16" customFormat="false" ht="12.75" hidden="false" customHeight="false" outlineLevel="0" collapsed="false">
      <c r="A16" s="144" t="n">
        <v>38910.5772337963</v>
      </c>
      <c r="B16" s="0" t="n">
        <v>0</v>
      </c>
      <c r="C16" s="0" t="n">
        <v>0</v>
      </c>
      <c r="D16" s="144" t="n">
        <v>38910.5772569444</v>
      </c>
      <c r="E16" s="0" t="n">
        <v>0</v>
      </c>
      <c r="F16" s="0" t="n">
        <v>0</v>
      </c>
      <c r="H16" s="138" t="n">
        <f aca="false">I16-'Shorting Summary'!$A$4</f>
        <v>486.000000054017</v>
      </c>
      <c r="I16" s="138" t="n">
        <f aca="false">86400*(AVERAGE(A16,D16)-'Raw IRMS Data'!$A$2)</f>
        <v>608.00000005401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976</v>
      </c>
      <c r="V16" s="0" t="n">
        <f aca="false">IF(R16=($J$1-J16)/U16,$J$1/S16-$M$1,IF(K16=0,$J$1/S16-$M$1,K16/ABS(R16-($J$1-J16)/U16)))</f>
        <v>510976</v>
      </c>
      <c r="W16" s="0" t="n">
        <f aca="false">IF(K16=0,ABS(($J$1-J16)/N16-($J$1-J16)/U16),ABS((($J$1-J16)-K16)/(K16/V16+O16)))</f>
        <v>510975.99969475</v>
      </c>
    </row>
    <row r="17" customFormat="false" ht="12.75" hidden="false" customHeight="false" outlineLevel="0" collapsed="false">
      <c r="A17" s="144" t="n">
        <v>38910.5779166667</v>
      </c>
      <c r="B17" s="0" t="n">
        <v>0</v>
      </c>
      <c r="C17" s="0" t="n">
        <v>0</v>
      </c>
      <c r="D17" s="144" t="n">
        <v>38910.5779398148</v>
      </c>
      <c r="E17" s="0" t="n">
        <v>0</v>
      </c>
      <c r="F17" s="0" t="n">
        <v>0</v>
      </c>
      <c r="H17" s="138" t="n">
        <f aca="false">I17-'Shorting Summary'!$A$4</f>
        <v>545.000000644475</v>
      </c>
      <c r="I17" s="138" t="n">
        <f aca="false">86400*(AVERAGE(A17,D17)-'Raw IRMS Data'!$A$2)</f>
        <v>667.00000064447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976</v>
      </c>
      <c r="V17" s="0" t="n">
        <f aca="false">IF(R17=($J$1-J17)/U17,$J$1/S17-$M$1,IF(K17=0,$J$1/S17-$M$1,K17/ABS(R17-($J$1-J17)/U17)))</f>
        <v>510976</v>
      </c>
      <c r="W17" s="0" t="n">
        <f aca="false">IF(K17=0,ABS(($J$1-J17)/N17-($J$1-J17)/U17),ABS((($J$1-J17)-K17)/(K17/V17+O17)))</f>
        <v>510975.99969475</v>
      </c>
    </row>
    <row r="18" customFormat="false" ht="12.75" hidden="false" customHeight="false" outlineLevel="0" collapsed="false">
      <c r="A18" s="144" t="n">
        <v>38910.578599537</v>
      </c>
      <c r="B18" s="0" t="n">
        <v>1</v>
      </c>
      <c r="C18" s="0" t="n">
        <v>0</v>
      </c>
      <c r="D18" s="144" t="n">
        <v>38910.5786111111</v>
      </c>
      <c r="E18" s="0" t="n">
        <v>1</v>
      </c>
      <c r="F18" s="0" t="n">
        <v>0</v>
      </c>
      <c r="H18" s="138" t="n">
        <f aca="false">I18-'Shorting Summary'!$A$4</f>
        <v>603.500000175089</v>
      </c>
      <c r="I18" s="138" t="n">
        <f aca="false">86400*(AVERAGE(A18,D18)-'Raw IRMS Data'!$A$2)</f>
        <v>725.50000017508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438</v>
      </c>
      <c r="V18" s="0" t="n">
        <f aca="false">IF(R18=($J$1-J18)/U18,$J$1/S18-$M$1,IF(K18=0,$J$1/S18-$M$1,K18/ABS(R18-($J$1-J18)/U18)))</f>
        <v>255438</v>
      </c>
      <c r="W18" s="0" t="n">
        <f aca="false">IF(K18=0,ABS(($J$1-J18)/N18-($J$1-J18)/U18),ABS((($J$1-J18)-K18)/(K18/V18+O18)))</f>
        <v>255437.999389499</v>
      </c>
    </row>
    <row r="19" customFormat="false" ht="12.75" hidden="false" customHeight="false" outlineLevel="0" collapsed="false">
      <c r="A19" s="144" t="n">
        <v>38910.5792824074</v>
      </c>
      <c r="B19" s="0" t="n">
        <v>3</v>
      </c>
      <c r="C19" s="0" t="n">
        <v>0</v>
      </c>
      <c r="D19" s="144" t="n">
        <v>38910.5792939815</v>
      </c>
      <c r="E19" s="0" t="n">
        <v>3</v>
      </c>
      <c r="F19" s="0" t="n">
        <v>0</v>
      </c>
      <c r="H19" s="138" t="n">
        <f aca="false">I19-'Shorting Summary'!$A$4</f>
        <v>662.500000136904</v>
      </c>
      <c r="I19" s="138" t="n">
        <f aca="false">86400*(AVERAGE(A19,D19)-'Raw IRMS Data'!$A$2)</f>
        <v>784.500000136904</v>
      </c>
      <c r="J19" s="0" t="n">
        <f aca="false">IF(B19=0,0.5*250/4095,B19*250/4095)</f>
        <v>0.183150183150183</v>
      </c>
      <c r="K19" s="0" t="n">
        <f aca="false">C19*250/4095</f>
        <v>0</v>
      </c>
      <c r="L19" s="0" t="n">
        <f aca="false">IF(E19=0,0.5*250/4095,E19*250/4095)</f>
        <v>0.183150183150183</v>
      </c>
      <c r="M19" s="0" t="n">
        <f aca="false">F19*250/4095</f>
        <v>0</v>
      </c>
      <c r="N19" s="0" t="n">
        <f aca="false">J19/$M$1</f>
        <v>0.00183150183150183</v>
      </c>
      <c r="O19" s="0" t="n">
        <f aca="false">K19/$M$1</f>
        <v>0</v>
      </c>
      <c r="P19" s="0" t="n">
        <f aca="false">L19/$M$1</f>
        <v>0.00183150183150183</v>
      </c>
      <c r="Q19" s="0" t="n">
        <f aca="false">M19/$M$1</f>
        <v>0</v>
      </c>
      <c r="R19" s="0" t="n">
        <f aca="false">ABS(N19-O19)</f>
        <v>0.00183150183150183</v>
      </c>
      <c r="S19" s="0" t="n">
        <f aca="false">ABS(P19-Q19)</f>
        <v>0.00183150183150183</v>
      </c>
      <c r="U19" s="0" t="n">
        <f aca="false">ABS((K19*M19-($J$1-J19)*($J$1-L19))/(S19*K19-R19*($J$1-L19)))</f>
        <v>85079.3333333333</v>
      </c>
      <c r="V19" s="0" t="n">
        <f aca="false">IF(R19=($J$1-J19)/U19,$J$1/S19-$M$1,IF(K19=0,$J$1/S19-$M$1,K19/ABS(R19-($J$1-J19)/U19)))</f>
        <v>85079.3333333333</v>
      </c>
      <c r="W19" s="0" t="n">
        <f aca="false">IF(K19=0,ABS(($J$1-J19)/N19-($J$1-J19)/U19),ABS((($J$1-J19)-K19)/(K19/V19+O19)))</f>
        <v>85079.3315018315</v>
      </c>
    </row>
    <row r="20" customFormat="false" ht="12.75" hidden="false" customHeight="false" outlineLevel="0" collapsed="false">
      <c r="A20" s="144" t="n">
        <v>38910.5799537037</v>
      </c>
      <c r="B20" s="0" t="n">
        <v>13</v>
      </c>
      <c r="C20" s="0" t="n">
        <v>5</v>
      </c>
      <c r="D20" s="144" t="n">
        <v>38910.5799768519</v>
      </c>
      <c r="E20" s="0" t="n">
        <v>2499</v>
      </c>
      <c r="F20" s="0" t="n">
        <v>3</v>
      </c>
      <c r="H20" s="138" t="n">
        <f aca="false">I20-'Shorting Summary'!$A$4</f>
        <v>721.000000296161</v>
      </c>
      <c r="I20" s="138" t="n">
        <f aca="false">86400*(AVERAGE(A20,D20)-'Raw IRMS Data'!$A$2)</f>
        <v>843.000000296161</v>
      </c>
      <c r="J20" s="0" t="n">
        <f aca="false">IF(B20=0,0.5*250/4095,B20*250/4095)</f>
        <v>0.793650793650794</v>
      </c>
      <c r="K20" s="0" t="n">
        <f aca="false">C20*250/4095</f>
        <v>0.305250305250305</v>
      </c>
      <c r="L20" s="0" t="n">
        <f aca="false">IF(E20=0,0.5*250/4095,E20*250/4095)</f>
        <v>152.564102564103</v>
      </c>
      <c r="M20" s="0" t="n">
        <f aca="false">F20*250/4095</f>
        <v>0.183150183150183</v>
      </c>
      <c r="N20" s="0" t="n">
        <f aca="false">J20/$M$1</f>
        <v>0.00793650793650794</v>
      </c>
      <c r="O20" s="0" t="n">
        <f aca="false">K20/$M$1</f>
        <v>0.00305250305250305</v>
      </c>
      <c r="P20" s="0" t="n">
        <f aca="false">L20/$M$1</f>
        <v>1.52564102564103</v>
      </c>
      <c r="Q20" s="0" t="n">
        <f aca="false">M20/$M$1</f>
        <v>0.00183150183150183</v>
      </c>
      <c r="R20" s="0" t="n">
        <f aca="false">ABS(N20-O20)</f>
        <v>0.00488400488400488</v>
      </c>
      <c r="S20" s="0" t="n">
        <f aca="false">ABS(P20-Q20)</f>
        <v>1.52380952380952</v>
      </c>
      <c r="U20" s="0" t="n">
        <f aca="false">ABS((K20*M20-($J$1-J20)*($J$1-L20))/(S20*K20-R20*($J$1-L20)))</f>
        <v>1191.49439685559</v>
      </c>
      <c r="V20" s="0" t="n">
        <f aca="false">IF(R20=($J$1-J20)/U20,$J$1/S20-$M$1,IF(K20=0,$J$1/S20-$M$1,K20/ABS(R20-($J$1-J20)/U20)))</f>
        <v>2.4345422233172</v>
      </c>
      <c r="W20" s="0" t="n">
        <f aca="false">IF(K20=0,ABS(($J$1-J20)/N20-($J$1-J20)/U20),ABS((($J$1-J20)-K20)/(K20/V20+O20)))</f>
        <v>1206.10852794819</v>
      </c>
    </row>
    <row r="21" customFormat="false" ht="12.75" hidden="false" customHeight="false" outlineLevel="0" collapsed="false">
      <c r="A21" s="144" t="n">
        <v>38910.5806365741</v>
      </c>
      <c r="B21" s="0" t="n">
        <v>21</v>
      </c>
      <c r="C21" s="0" t="n">
        <v>0</v>
      </c>
      <c r="D21" s="144" t="n">
        <v>38910.5806597222</v>
      </c>
      <c r="E21" s="0" t="n">
        <v>2363</v>
      </c>
      <c r="F21" s="0" t="n">
        <v>0</v>
      </c>
      <c r="H21" s="138" t="n">
        <f aca="false">I21-'Shorting Summary'!$A$4</f>
        <v>780.000000257976</v>
      </c>
      <c r="I21" s="138" t="n">
        <f aca="false">86400*(AVERAGE(A21,D21)-'Raw IRMS Data'!$A$2)</f>
        <v>902.000000257976</v>
      </c>
      <c r="J21" s="0" t="n">
        <f aca="false">IF(B21=0,0.5*250/4095,B21*250/4095)</f>
        <v>1.28205128205128</v>
      </c>
      <c r="K21" s="0" t="n">
        <f aca="false">C21*250/4095</f>
        <v>0</v>
      </c>
      <c r="L21" s="0" t="n">
        <f aca="false">IF(E21=0,0.5*250/4095,E21*250/4095)</f>
        <v>144.261294261294</v>
      </c>
      <c r="M21" s="0" t="n">
        <f aca="false">F21*250/4095</f>
        <v>0</v>
      </c>
      <c r="N21" s="0" t="n">
        <f aca="false">J21/$M$1</f>
        <v>0.0128205128205128</v>
      </c>
      <c r="O21" s="0" t="n">
        <f aca="false">K21/$M$1</f>
        <v>0</v>
      </c>
      <c r="P21" s="0" t="n">
        <f aca="false">L21/$M$1</f>
        <v>1.44261294261294</v>
      </c>
      <c r="Q21" s="0" t="n">
        <f aca="false">M21/$M$1</f>
        <v>0</v>
      </c>
      <c r="R21" s="0" t="n">
        <f aca="false">ABS(N21-O21)</f>
        <v>0.0128205128205128</v>
      </c>
      <c r="S21" s="0" t="n">
        <f aca="false">ABS(P21-Q21)</f>
        <v>1.44261294261294</v>
      </c>
      <c r="U21" s="0" t="n">
        <f aca="false">ABS((K21*M21-($J$1-J21)*($J$1-L21))/(S21*K21-R21*($J$1-L21)))</f>
        <v>12068.4761904762</v>
      </c>
      <c r="V21" s="0" t="n">
        <f aca="false">IF(R21=($J$1-J21)/U21,$J$1/S21-$M$1,IF(K21=0,$J$1/S21-$M$1,K21/ABS(R21-($J$1-J21)/U21)))</f>
        <v>8.14134574693186</v>
      </c>
      <c r="W21" s="0" t="n">
        <f aca="false">IF(K21=0,ABS(($J$1-J21)/N21-($J$1-J21)/U21),ABS((($J$1-J21)-K21)/(K21/V21+O21)))</f>
        <v>12068.4633699634</v>
      </c>
    </row>
    <row r="22" customFormat="false" ht="12.75" hidden="false" customHeight="false" outlineLevel="0" collapsed="false">
      <c r="A22" s="144" t="n">
        <v>38910.5813194444</v>
      </c>
      <c r="B22" s="0" t="n">
        <v>2539</v>
      </c>
      <c r="C22" s="0" t="n">
        <v>0</v>
      </c>
      <c r="D22" s="144" t="n">
        <v>38910.5813425926</v>
      </c>
      <c r="E22" s="0" t="n">
        <v>2378</v>
      </c>
      <c r="F22" s="0" t="n">
        <v>0</v>
      </c>
      <c r="H22" s="138" t="n">
        <f aca="false">I22-'Shorting Summary'!$A$4</f>
        <v>839.000000219792</v>
      </c>
      <c r="I22" s="138" t="n">
        <f aca="false">86400*(AVERAGE(A22,D22)-'Raw IRMS Data'!$A$2)</f>
        <v>961.000000219792</v>
      </c>
      <c r="J22" s="0" t="n">
        <f aca="false">IF(B22=0,0.5*250/4095,B22*250/4095)</f>
        <v>155.006105006105</v>
      </c>
      <c r="K22" s="0" t="n">
        <f aca="false">C22*250/4095</f>
        <v>0</v>
      </c>
      <c r="L22" s="0" t="n">
        <f aca="false">IF(E22=0,0.5*250/4095,E22*250/4095)</f>
        <v>145.177045177045</v>
      </c>
      <c r="M22" s="0" t="n">
        <f aca="false">F22*250/4095</f>
        <v>0</v>
      </c>
      <c r="N22" s="0" t="n">
        <f aca="false">J22/$M$1</f>
        <v>1.55006105006105</v>
      </c>
      <c r="O22" s="0" t="n">
        <f aca="false">K22/$M$1</f>
        <v>0</v>
      </c>
      <c r="P22" s="0" t="n">
        <f aca="false">L22/$M$1</f>
        <v>1.45177045177045</v>
      </c>
      <c r="Q22" s="0" t="n">
        <f aca="false">M22/$M$1</f>
        <v>0</v>
      </c>
      <c r="R22" s="0" t="n">
        <f aca="false">ABS(N22-O22)</f>
        <v>1.55006105006105</v>
      </c>
      <c r="S22" s="0" t="n">
        <f aca="false">ABS(P22-Q22)</f>
        <v>1.45177045177045</v>
      </c>
      <c r="U22" s="0" t="n">
        <f aca="false">ABS((K22*M22-($J$1-J22)*($J$1-L22))/(S22*K22-R22*($J$1-L22)))</f>
        <v>0.645135880267822</v>
      </c>
      <c r="V22" s="0" t="n">
        <f aca="false">IF(R22=($J$1-J22)/U22,$J$1/S22-$M$1,IF(K22=0,$J$1/S22-$M$1,K22/ABS(R22-($J$1-J22)/U22)))</f>
        <v>7.45920941968039</v>
      </c>
      <c r="W22" s="0" t="n">
        <f aca="false">IF(K22=0,ABS(($J$1-J22)/N22-($J$1-J22)/U22),ABS((($J$1-J22)-K22)/(K22/V22+O22)))</f>
        <v>0.904925169793228</v>
      </c>
    </row>
    <row r="23" customFormat="false" ht="12.75" hidden="false" customHeight="false" outlineLevel="0" collapsed="false">
      <c r="A23" s="144" t="n">
        <v>38910.5820023148</v>
      </c>
      <c r="B23" s="0" t="n">
        <v>2078</v>
      </c>
      <c r="C23" s="0" t="n">
        <v>0</v>
      </c>
      <c r="D23" s="144" t="n">
        <v>38910.5820138889</v>
      </c>
      <c r="E23" s="0" t="n">
        <v>1917</v>
      </c>
      <c r="F23" s="0" t="n">
        <v>0</v>
      </c>
      <c r="H23" s="138" t="n">
        <f aca="false">I23-'Shorting Summary'!$A$4</f>
        <v>897.499999750406</v>
      </c>
      <c r="I23" s="138" t="n">
        <f aca="false">86400*(AVERAGE(A23,D23)-'Raw IRMS Data'!$A$2)</f>
        <v>1019.49999975041</v>
      </c>
      <c r="J23" s="0" t="n">
        <f aca="false">IF(B23=0,0.5*250/4095,B23*250/4095)</f>
        <v>126.862026862027</v>
      </c>
      <c r="K23" s="0" t="n">
        <f aca="false">C23*250/4095</f>
        <v>0</v>
      </c>
      <c r="L23" s="0" t="n">
        <f aca="false">IF(E23=0,0.5*250/4095,E23*250/4095)</f>
        <v>117.032967032967</v>
      </c>
      <c r="M23" s="0" t="n">
        <f aca="false">F23*250/4095</f>
        <v>0</v>
      </c>
      <c r="N23" s="0" t="n">
        <f aca="false">J23/$M$1</f>
        <v>1.26862026862027</v>
      </c>
      <c r="O23" s="0" t="n">
        <f aca="false">K23/$M$1</f>
        <v>0</v>
      </c>
      <c r="P23" s="0" t="n">
        <f aca="false">L23/$M$1</f>
        <v>1.17032967032967</v>
      </c>
      <c r="Q23" s="0" t="n">
        <f aca="false">M23/$M$1</f>
        <v>0</v>
      </c>
      <c r="R23" s="0" t="n">
        <f aca="false">ABS(N23-O23)</f>
        <v>1.26862026862027</v>
      </c>
      <c r="S23" s="0" t="n">
        <f aca="false">ABS(P23-Q23)</f>
        <v>1.17032967032967</v>
      </c>
      <c r="U23" s="0" t="n">
        <f aca="false">ABS((K23*M23-($J$1-J23)*($J$1-L23))/(S23*K23-R23*($J$1-L23)))</f>
        <v>22.9730510105871</v>
      </c>
      <c r="V23" s="0" t="n">
        <f aca="false">IF(R23=($J$1-J23)/U23,$J$1/S23-$M$1,IF(K23=0,$J$1/S23-$M$1,K23/ABS(R23-($J$1-J23)/U23)))</f>
        <v>33.300991131977</v>
      </c>
      <c r="W23" s="0" t="n">
        <f aca="false">IF(K23=0,ABS(($J$1-J23)/N23-($J$1-J23)/U23),ABS((($J$1-J23)-K23)/(K23/V23+O23)))</f>
        <v>21.7044307419668</v>
      </c>
    </row>
    <row r="24" customFormat="false" ht="12.75" hidden="false" customHeight="false" outlineLevel="0" collapsed="false">
      <c r="A24" s="144" t="n">
        <v>38910.5826851852</v>
      </c>
      <c r="B24" s="0" t="n">
        <v>1910</v>
      </c>
      <c r="C24" s="0" t="n">
        <v>0</v>
      </c>
      <c r="D24" s="144" t="n">
        <v>38910.5826967593</v>
      </c>
      <c r="E24" s="0" t="n">
        <v>2063</v>
      </c>
      <c r="F24" s="0" t="n">
        <v>0</v>
      </c>
      <c r="H24" s="138" t="n">
        <f aca="false">I24-'Shorting Summary'!$A$4</f>
        <v>956.500000340864</v>
      </c>
      <c r="I24" s="138" t="n">
        <f aca="false">86400*(AVERAGE(A24,D24)-'Raw IRMS Data'!$A$2)</f>
        <v>1078.50000034086</v>
      </c>
      <c r="J24" s="0" t="n">
        <f aca="false">IF(B24=0,0.5*250/4095,B24*250/4095)</f>
        <v>116.605616605617</v>
      </c>
      <c r="K24" s="0" t="n">
        <f aca="false">C24*250/4095</f>
        <v>0</v>
      </c>
      <c r="L24" s="0" t="n">
        <f aca="false">IF(E24=0,0.5*250/4095,E24*250/4095)</f>
        <v>125.946275946276</v>
      </c>
      <c r="M24" s="0" t="n">
        <f aca="false">F24*250/4095</f>
        <v>0</v>
      </c>
      <c r="N24" s="0" t="n">
        <f aca="false">J24/$M$1</f>
        <v>1.16605616605617</v>
      </c>
      <c r="O24" s="0" t="n">
        <f aca="false">K24/$M$1</f>
        <v>0</v>
      </c>
      <c r="P24" s="0" t="n">
        <f aca="false">L24/$M$1</f>
        <v>1.25946275946276</v>
      </c>
      <c r="Q24" s="0" t="n">
        <f aca="false">M24/$M$1</f>
        <v>0</v>
      </c>
      <c r="R24" s="0" t="n">
        <f aca="false">ABS(N24-O24)</f>
        <v>1.16605616605617</v>
      </c>
      <c r="S24" s="0" t="n">
        <f aca="false">ABS(P24-Q24)</f>
        <v>1.25946275946276</v>
      </c>
      <c r="U24" s="0" t="n">
        <f aca="false">ABS((K24*M24-($J$1-J24)*($J$1-L24))/(S24*K24-R24*($J$1-L24)))</f>
        <v>33.7895287958115</v>
      </c>
      <c r="V24" s="0" t="n">
        <f aca="false">IF(R24=($J$1-J24)/U24,$J$1/S24-$M$1,IF(K24=0,$J$1/S24-$M$1,K24/ABS(R24-($J$1-J24)/U24)))</f>
        <v>23.8671837130393</v>
      </c>
      <c r="W24" s="0" t="n">
        <f aca="false">IF(K24=0,ABS(($J$1-J24)/N24-($J$1-J24)/U24),ABS((($J$1-J24)-K24)/(K24/V24+O24)))</f>
        <v>32.6234726297554</v>
      </c>
    </row>
    <row r="25" customFormat="false" ht="12.75" hidden="false" customHeight="false" outlineLevel="0" collapsed="false">
      <c r="A25" s="144" t="n">
        <v>38910.5833680556</v>
      </c>
      <c r="B25" s="0" t="n">
        <v>2278</v>
      </c>
      <c r="C25" s="0" t="n">
        <v>0</v>
      </c>
      <c r="D25" s="144" t="n">
        <v>38910.5833796296</v>
      </c>
      <c r="E25" s="0" t="n">
        <v>2296</v>
      </c>
      <c r="F25" s="0" t="n">
        <v>0</v>
      </c>
      <c r="H25" s="138" t="n">
        <f aca="false">I25-'Shorting Summary'!$A$4</f>
        <v>1015.50000030268</v>
      </c>
      <c r="I25" s="138" t="n">
        <f aca="false">86400*(AVERAGE(A25,D25)-'Raw IRMS Data'!$A$2)</f>
        <v>1137.50000030268</v>
      </c>
      <c r="J25" s="0" t="n">
        <f aca="false">IF(B25=0,0.5*250/4095,B25*250/4095)</f>
        <v>139.072039072039</v>
      </c>
      <c r="K25" s="0" t="n">
        <f aca="false">C25*250/4095</f>
        <v>0</v>
      </c>
      <c r="L25" s="0" t="n">
        <f aca="false">IF(E25=0,0.5*250/4095,E25*250/4095)</f>
        <v>140.17094017094</v>
      </c>
      <c r="M25" s="0" t="n">
        <f aca="false">F25*250/4095</f>
        <v>0</v>
      </c>
      <c r="N25" s="0" t="n">
        <f aca="false">J25/$M$1</f>
        <v>1.39072039072039</v>
      </c>
      <c r="O25" s="0" t="n">
        <f aca="false">K25/$M$1</f>
        <v>0</v>
      </c>
      <c r="P25" s="0" t="n">
        <f aca="false">L25/$M$1</f>
        <v>1.4017094017094</v>
      </c>
      <c r="Q25" s="0" t="n">
        <f aca="false">M25/$M$1</f>
        <v>0</v>
      </c>
      <c r="R25" s="0" t="n">
        <f aca="false">ABS(N25-O25)</f>
        <v>1.39072039072039</v>
      </c>
      <c r="S25" s="0" t="n">
        <f aca="false">ABS(P25-Q25)</f>
        <v>1.4017094017094</v>
      </c>
      <c r="U25" s="0" t="n">
        <f aca="false">ABS((K25*M25-($J$1-J25)*($J$1-L25))/(S25*K25-R25*($J$1-L25)))</f>
        <v>12.1764705882353</v>
      </c>
      <c r="V25" s="0" t="n">
        <f aca="false">IF(R25=($J$1-J25)/U25,$J$1/S25-$M$1,IF(K25=0,$J$1/S25-$M$1,K25/ABS(R25-($J$1-J25)/U25)))</f>
        <v>11.2970383275261</v>
      </c>
      <c r="W25" s="0" t="n">
        <f aca="false">IF(K25=0,ABS(($J$1-J25)/N25-($J$1-J25)/U25),ABS((($J$1-J25)-K25)/(K25/V25+O25)))</f>
        <v>10.7857501975149</v>
      </c>
    </row>
    <row r="26" customFormat="false" ht="12.75" hidden="false" customHeight="false" outlineLevel="0" collapsed="false">
      <c r="A26" s="144" t="n">
        <v>38910.5840393519</v>
      </c>
      <c r="B26" s="0" t="n">
        <v>2530</v>
      </c>
      <c r="C26" s="0" t="n">
        <v>0</v>
      </c>
      <c r="D26" s="144" t="n">
        <v>38910.5840625</v>
      </c>
      <c r="E26" s="0" t="n">
        <v>2001</v>
      </c>
      <c r="F26" s="0" t="n">
        <v>0</v>
      </c>
      <c r="H26" s="138" t="n">
        <f aca="false">I26-'Shorting Summary'!$A$4</f>
        <v>1074.00000046194</v>
      </c>
      <c r="I26" s="138" t="n">
        <f aca="false">86400*(AVERAGE(A26,D26)-'Raw IRMS Data'!$A$2)</f>
        <v>1196.00000046194</v>
      </c>
      <c r="J26" s="0" t="n">
        <f aca="false">IF(B26=0,0.5*250/4095,B26*250/4095)</f>
        <v>154.456654456654</v>
      </c>
      <c r="K26" s="0" t="n">
        <f aca="false">C26*250/4095</f>
        <v>0</v>
      </c>
      <c r="L26" s="0" t="n">
        <f aca="false">IF(E26=0,0.5*250/4095,E26*250/4095)</f>
        <v>122.161172161172</v>
      </c>
      <c r="M26" s="0" t="n">
        <f aca="false">F26*250/4095</f>
        <v>0</v>
      </c>
      <c r="N26" s="0" t="n">
        <f aca="false">J26/$M$1</f>
        <v>1.54456654456654</v>
      </c>
      <c r="O26" s="0" t="n">
        <f aca="false">K26/$M$1</f>
        <v>0</v>
      </c>
      <c r="P26" s="0" t="n">
        <f aca="false">L26/$M$1</f>
        <v>1.22161172161172</v>
      </c>
      <c r="Q26" s="0" t="n">
        <f aca="false">M26/$M$1</f>
        <v>0</v>
      </c>
      <c r="R26" s="0" t="n">
        <f aca="false">ABS(N26-O26)</f>
        <v>1.54456654456654</v>
      </c>
      <c r="S26" s="0" t="n">
        <f aca="false">ABS(P26-Q26)</f>
        <v>1.22161172161172</v>
      </c>
      <c r="U26" s="0" t="n">
        <f aca="false">ABS((K26*M26-($J$1-J26)*($J$1-L26))/(S26*K26-R26*($J$1-L26)))</f>
        <v>1.00316205533596</v>
      </c>
      <c r="V26" s="0" t="n">
        <f aca="false">IF(R26=($J$1-J26)/U26,$J$1/S26-$M$1,IF(K26=0,$J$1/S26-$M$1,K26/ABS(R26-($J$1-J26)/U26)))</f>
        <v>27.7051474262868</v>
      </c>
      <c r="W26" s="0" t="n">
        <f aca="false">IF(K26=0,ABS(($J$1-J26)/N26-($J$1-J26)/U26),ABS((($J$1-J26)-K26)/(K26/V26+O26)))</f>
        <v>0.541404489230583</v>
      </c>
    </row>
    <row r="27" customFormat="false" ht="12.75" hidden="false" customHeight="false" outlineLevel="0" collapsed="false">
      <c r="A27" s="144" t="n">
        <v>38910.5847222222</v>
      </c>
      <c r="B27" s="0" t="n">
        <v>2390</v>
      </c>
      <c r="C27" s="0" t="n">
        <v>0</v>
      </c>
      <c r="D27" s="144" t="n">
        <v>38910.5847337963</v>
      </c>
      <c r="E27" s="0" t="n">
        <v>2527</v>
      </c>
      <c r="F27" s="0" t="n">
        <v>0</v>
      </c>
      <c r="H27" s="138" t="n">
        <f aca="false">I27-'Shorting Summary'!$A$4</f>
        <v>1132.49999999255</v>
      </c>
      <c r="I27" s="138" t="n">
        <f aca="false">86400*(AVERAGE(A27,D27)-'Raw IRMS Data'!$A$2)</f>
        <v>1254.49999999255</v>
      </c>
      <c r="J27" s="0" t="n">
        <f aca="false">IF(B27=0,0.5*250/4095,B27*250/4095)</f>
        <v>145.909645909646</v>
      </c>
      <c r="K27" s="0" t="n">
        <f aca="false">C27*250/4095</f>
        <v>0</v>
      </c>
      <c r="L27" s="0" t="n">
        <f aca="false">IF(E27=0,0.5*250/4095,E27*250/4095)</f>
        <v>154.273504273504</v>
      </c>
      <c r="M27" s="0" t="n">
        <f aca="false">F27*250/4095</f>
        <v>0</v>
      </c>
      <c r="N27" s="0" t="n">
        <f aca="false">J27/$M$1</f>
        <v>1.45909645909646</v>
      </c>
      <c r="O27" s="0" t="n">
        <f aca="false">K27/$M$1</f>
        <v>0</v>
      </c>
      <c r="P27" s="0" t="n">
        <f aca="false">L27/$M$1</f>
        <v>1.54273504273504</v>
      </c>
      <c r="Q27" s="0" t="n">
        <f aca="false">M27/$M$1</f>
        <v>0</v>
      </c>
      <c r="R27" s="0" t="n">
        <f aca="false">ABS(N27-O27)</f>
        <v>1.45909645909646</v>
      </c>
      <c r="S27" s="0" t="n">
        <f aca="false">ABS(P27-Q27)</f>
        <v>1.54273504273504</v>
      </c>
      <c r="U27" s="0" t="n">
        <f aca="false">ABS((K27*M27-($J$1-J27)*($J$1-L27))/(S27*K27-R27*($J$1-L27)))</f>
        <v>6.91966527196652</v>
      </c>
      <c r="V27" s="0" t="n">
        <f aca="false">IF(R27=($J$1-J27)/U27,$J$1/S27-$M$1,IF(K27=0,$J$1/S27-$M$1,K27/ABS(R27-($J$1-J27)/U27)))</f>
        <v>1.12307083498219</v>
      </c>
      <c r="W27" s="0" t="n">
        <f aca="false">IF(K27=0,ABS(($J$1-J27)/N27-($J$1-J27)/U27),ABS((($J$1-J27)-K27)/(K27/V27+O27)))</f>
        <v>5.46056881287006</v>
      </c>
    </row>
    <row r="28" customFormat="false" ht="12.75" hidden="false" customHeight="false" outlineLevel="0" collapsed="false">
      <c r="A28" s="144" t="n">
        <v>38910.5854050926</v>
      </c>
      <c r="B28" s="0" t="n">
        <v>2531</v>
      </c>
      <c r="C28" s="0" t="n">
        <v>0</v>
      </c>
      <c r="D28" s="144" t="n">
        <v>38910.5854166667</v>
      </c>
      <c r="E28" s="0" t="n">
        <v>1988</v>
      </c>
      <c r="F28" s="0" t="n">
        <v>0</v>
      </c>
      <c r="H28" s="138" t="n">
        <f aca="false">I28-'Shorting Summary'!$A$4</f>
        <v>1191.50000058301</v>
      </c>
      <c r="I28" s="138" t="n">
        <f aca="false">86400*(AVERAGE(A28,D28)-'Raw IRMS Data'!$A$2)</f>
        <v>1313.50000058301</v>
      </c>
      <c r="J28" s="0" t="n">
        <f aca="false">IF(B28=0,0.5*250/4095,B28*250/4095)</f>
        <v>154.517704517705</v>
      </c>
      <c r="K28" s="0" t="n">
        <f aca="false">C28*250/4095</f>
        <v>0</v>
      </c>
      <c r="L28" s="0" t="n">
        <f aca="false">IF(E28=0,0.5*250/4095,E28*250/4095)</f>
        <v>121.367521367521</v>
      </c>
      <c r="M28" s="0" t="n">
        <f aca="false">F28*250/4095</f>
        <v>0</v>
      </c>
      <c r="N28" s="0" t="n">
        <f aca="false">J28/$M$1</f>
        <v>1.54517704517705</v>
      </c>
      <c r="O28" s="0" t="n">
        <f aca="false">K28/$M$1</f>
        <v>0</v>
      </c>
      <c r="P28" s="0" t="n">
        <f aca="false">L28/$M$1</f>
        <v>1.21367521367521</v>
      </c>
      <c r="Q28" s="0" t="n">
        <f aca="false">M28/$M$1</f>
        <v>0</v>
      </c>
      <c r="R28" s="0" t="n">
        <f aca="false">ABS(N28-O28)</f>
        <v>1.54517704517705</v>
      </c>
      <c r="S28" s="0" t="n">
        <f aca="false">ABS(P28-Q28)</f>
        <v>1.21367521367521</v>
      </c>
      <c r="U28" s="0" t="n">
        <f aca="false">ABS((K28*M28-($J$1-J28)*($J$1-L28))/(S28*K28-R28*($J$1-L28)))</f>
        <v>0.963255630185696</v>
      </c>
      <c r="V28" s="0" t="n">
        <f aca="false">IF(R28=($J$1-J28)/U28,$J$1/S28-$M$1,IF(K28=0,$J$1/S28-$M$1,K28/ABS(R28-($J$1-J28)/U28)))</f>
        <v>28.5402414486922</v>
      </c>
      <c r="W28" s="0" t="n">
        <f aca="false">IF(K28=0,ABS(($J$1-J28)/N28-($J$1-J28)/U28),ABS((($J$1-J28)-K28)/(K28/V28+O28)))</f>
        <v>0.581921414991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6398046398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46</v>
      </c>
      <c r="G3" s="145"/>
      <c r="I3" s="138"/>
    </row>
    <row r="4" customFormat="false" ht="12.75" hidden="false" customHeight="false" outlineLevel="0" collapsed="false">
      <c r="I4" s="138"/>
    </row>
    <row r="5" customFormat="false" ht="12.75" hidden="false" customHeight="false" outlineLevel="0" collapsed="false">
      <c r="A5" s="0" t="s">
        <v>247</v>
      </c>
      <c r="B5" s="0" t="s">
        <v>171</v>
      </c>
      <c r="C5" s="0" t="s">
        <v>172</v>
      </c>
      <c r="D5" s="0" t="s">
        <v>248</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215</v>
      </c>
      <c r="W5" s="0" t="s">
        <v>249</v>
      </c>
    </row>
    <row r="6" customFormat="false" ht="12.75" hidden="false" customHeight="false" outlineLevel="0" collapsed="false">
      <c r="A6" s="144" t="n">
        <v>38910.5704050926</v>
      </c>
      <c r="B6" s="0" t="n">
        <v>0</v>
      </c>
      <c r="C6" s="0" t="n">
        <v>0</v>
      </c>
      <c r="D6" s="144" t="n">
        <v>38910.5704166667</v>
      </c>
      <c r="E6" s="0" t="n">
        <v>0</v>
      </c>
      <c r="F6" s="0" t="n">
        <v>0</v>
      </c>
      <c r="H6" s="138" t="n">
        <f aca="false">I6-'Shorting Summary'!$A$4</f>
        <v>-104.499999366701</v>
      </c>
      <c r="I6" s="138" t="n">
        <f aca="false">86400*(AVERAGE(A6,D6)-'Raw IRMS Data'!$A$2)</f>
        <v>17.500000633299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9776</v>
      </c>
      <c r="V6" s="0" t="n">
        <f aca="false">IF(R6=($J$1-J6)/U6,$J$1/S6-$M$1,IF(K6=0,$J$1/S6-$M$1,K6/ABS(R6-($J$1-J6)/U6)))</f>
        <v>509776</v>
      </c>
      <c r="W6" s="0" t="n">
        <f aca="false">IF(K6=0,ABS(($J$1-J6)/N6-($J$1-J6)/U6),ABS((($J$1-J6)-K6)/(K6/V6+O6)))</f>
        <v>509775.99969475</v>
      </c>
    </row>
    <row r="7" customFormat="false" ht="12.75" hidden="false" customHeight="false" outlineLevel="0" collapsed="false">
      <c r="A7" s="144" t="n">
        <v>38910.5710763889</v>
      </c>
      <c r="B7" s="0" t="n">
        <v>0</v>
      </c>
      <c r="C7" s="0" t="n">
        <v>0</v>
      </c>
      <c r="D7" s="144" t="n">
        <v>38910.571099537</v>
      </c>
      <c r="E7" s="0" t="n">
        <v>0</v>
      </c>
      <c r="F7" s="0" t="n">
        <v>0</v>
      </c>
      <c r="H7" s="138" t="n">
        <f aca="false">I7-'Shorting Summary'!$A$4</f>
        <v>-45.9999998360872</v>
      </c>
      <c r="I7" s="138" t="n">
        <f aca="false">86400*(AVERAGE(A7,D7)-'Raw IRMS Data'!$A$2)</f>
        <v>76.000000163912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9776</v>
      </c>
      <c r="V7" s="0" t="n">
        <f aca="false">IF(R7=($J$1-J7)/U7,$J$1/S7-$M$1,IF(K7=0,$J$1/S7-$M$1,K7/ABS(R7-($J$1-J7)/U7)))</f>
        <v>509776</v>
      </c>
      <c r="W7" s="0" t="n">
        <f aca="false">IF(K7=0,ABS(($J$1-J7)/N7-($J$1-J7)/U7),ABS((($J$1-J7)-K7)/(K7/V7+O7)))</f>
        <v>509775.99969475</v>
      </c>
    </row>
    <row r="8" customFormat="false" ht="12.75" hidden="false" customHeight="false" outlineLevel="0" collapsed="false">
      <c r="A8" s="144" t="n">
        <v>38910.5717592593</v>
      </c>
      <c r="B8" s="0" t="n">
        <v>0</v>
      </c>
      <c r="C8" s="0" t="n">
        <v>0</v>
      </c>
      <c r="D8" s="144" t="n">
        <v>38910.5717824074</v>
      </c>
      <c r="E8" s="0" t="n">
        <v>0</v>
      </c>
      <c r="F8" s="0" t="n">
        <v>0</v>
      </c>
      <c r="H8" s="138" t="n">
        <f aca="false">I8-'Shorting Summary'!$A$4</f>
        <v>13.0000007543713</v>
      </c>
      <c r="I8" s="138" t="n">
        <f aca="false">86400*(AVERAGE(A8,D8)-'Raw IRMS Data'!$A$2)</f>
        <v>135.00000075437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9776</v>
      </c>
      <c r="V8" s="0" t="n">
        <f aca="false">IF(R8=($J$1-J8)/U8,$J$1/S8-$M$1,IF(K8=0,$J$1/S8-$M$1,K8/ABS(R8-($J$1-J8)/U8)))</f>
        <v>509776</v>
      </c>
      <c r="W8" s="0" t="n">
        <f aca="false">IF(K8=0,ABS(($J$1-J8)/N8-($J$1-J8)/U8),ABS((($J$1-J8)-K8)/(K8/V8+O8)))</f>
        <v>509775.99969475</v>
      </c>
    </row>
    <row r="9" customFormat="false" ht="12.75" hidden="false" customHeight="false" outlineLevel="0" collapsed="false">
      <c r="A9" s="144" t="n">
        <v>38910.5724421296</v>
      </c>
      <c r="B9" s="0" t="n">
        <v>0</v>
      </c>
      <c r="C9" s="0" t="n">
        <v>0</v>
      </c>
      <c r="D9" s="144" t="n">
        <v>38910.5724652778</v>
      </c>
      <c r="E9" s="0" t="n">
        <v>0</v>
      </c>
      <c r="F9" s="0" t="n">
        <v>0</v>
      </c>
      <c r="H9" s="138" t="n">
        <f aca="false">I9-'Shorting Summary'!$A$4</f>
        <v>72.0000000875443</v>
      </c>
      <c r="I9" s="138" t="n">
        <f aca="false">86400*(AVERAGE(A9,D9)-'Raw IRMS Data'!$A$2)</f>
        <v>194.00000008754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9776</v>
      </c>
      <c r="V9" s="0" t="n">
        <f aca="false">IF(R9=($J$1-J9)/U9,$J$1/S9-$M$1,IF(K9=0,$J$1/S9-$M$1,K9/ABS(R9-($J$1-J9)/U9)))</f>
        <v>509776</v>
      </c>
      <c r="W9" s="0" t="n">
        <f aca="false">IF(K9=0,ABS(($J$1-J9)/N9-($J$1-J9)/U9),ABS((($J$1-J9)-K9)/(K9/V9+O9)))</f>
        <v>509775.99969475</v>
      </c>
    </row>
    <row r="10" customFormat="false" ht="12.75" hidden="false" customHeight="false" outlineLevel="0" collapsed="false">
      <c r="A10" s="144" t="n">
        <v>38910.573125</v>
      </c>
      <c r="B10" s="0" t="n">
        <v>0</v>
      </c>
      <c r="C10" s="0" t="n">
        <v>0</v>
      </c>
      <c r="D10" s="144" t="n">
        <v>38910.5731365741</v>
      </c>
      <c r="E10" s="0" t="n">
        <v>0</v>
      </c>
      <c r="F10" s="0" t="n">
        <v>0</v>
      </c>
      <c r="H10" s="138" t="n">
        <f aca="false">I10-'Shorting Summary'!$A$4</f>
        <v>130.5000002468</v>
      </c>
      <c r="I10" s="138" t="n">
        <f aca="false">86400*(AVERAGE(A10,D10)-'Raw IRMS Data'!$A$2)</f>
        <v>252.50000024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9776</v>
      </c>
      <c r="V10" s="0" t="n">
        <f aca="false">IF(R10=($J$1-J10)/U10,$J$1/S10-$M$1,IF(K10=0,$J$1/S10-$M$1,K10/ABS(R10-($J$1-J10)/U10)))</f>
        <v>509776</v>
      </c>
      <c r="W10" s="0" t="n">
        <f aca="false">IF(K10=0,ABS(($J$1-J10)/N10-($J$1-J10)/U10),ABS((($J$1-J10)-K10)/(K10/V10+O10)))</f>
        <v>509775.99969475</v>
      </c>
    </row>
    <row r="11" customFormat="false" ht="12.75" hidden="false" customHeight="false" outlineLevel="0" collapsed="false">
      <c r="A11" s="144" t="n">
        <v>38910.5738078704</v>
      </c>
      <c r="B11" s="0" t="n">
        <v>0</v>
      </c>
      <c r="C11" s="0" t="n">
        <v>0</v>
      </c>
      <c r="D11" s="144" t="n">
        <v>38910.5738194444</v>
      </c>
      <c r="E11" s="0" t="n">
        <v>0</v>
      </c>
      <c r="F11" s="0" t="n">
        <v>0</v>
      </c>
      <c r="H11" s="138" t="n">
        <f aca="false">I11-'Shorting Summary'!$A$4</f>
        <v>189.500000208616</v>
      </c>
      <c r="I11" s="138" t="n">
        <f aca="false">86400*(AVERAGE(A11,D11)-'Raw IRMS Data'!$A$2)</f>
        <v>311.50000020861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9776</v>
      </c>
      <c r="V11" s="0" t="n">
        <f aca="false">IF(R11=($J$1-J11)/U11,$J$1/S11-$M$1,IF(K11=0,$J$1/S11-$M$1,K11/ABS(R11-($J$1-J11)/U11)))</f>
        <v>509776</v>
      </c>
      <c r="W11" s="0" t="n">
        <f aca="false">IF(K11=0,ABS(($J$1-J11)/N11-($J$1-J11)/U11),ABS((($J$1-J11)-K11)/(K11/V11+O11)))</f>
        <v>509775.99969475</v>
      </c>
    </row>
    <row r="12" customFormat="false" ht="12.75" hidden="false" customHeight="false" outlineLevel="0" collapsed="false">
      <c r="A12" s="144" t="n">
        <v>38910.5744791667</v>
      </c>
      <c r="B12" s="0" t="n">
        <v>0</v>
      </c>
      <c r="C12" s="0" t="n">
        <v>0</v>
      </c>
      <c r="D12" s="144" t="n">
        <v>38910.5745023148</v>
      </c>
      <c r="E12" s="0" t="n">
        <v>0</v>
      </c>
      <c r="F12" s="0" t="n">
        <v>0</v>
      </c>
      <c r="H12" s="138" t="n">
        <f aca="false">I12-'Shorting Summary'!$A$4</f>
        <v>247.99999973923</v>
      </c>
      <c r="I12" s="138" t="n">
        <f aca="false">86400*(AVERAGE(A12,D12)-'Raw IRMS Data'!$A$2)</f>
        <v>369.9999997392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9776</v>
      </c>
      <c r="V12" s="0" t="n">
        <f aca="false">IF(R12=($J$1-J12)/U12,$J$1/S12-$M$1,IF(K12=0,$J$1/S12-$M$1,K12/ABS(R12-($J$1-J12)/U12)))</f>
        <v>509776</v>
      </c>
      <c r="W12" s="0" t="n">
        <f aca="false">IF(K12=0,ABS(($J$1-J12)/N12-($J$1-J12)/U12),ABS((($J$1-J12)-K12)/(K12/V12+O12)))</f>
        <v>509775.99969475</v>
      </c>
    </row>
    <row r="13" customFormat="false" ht="12.75" hidden="false" customHeight="false" outlineLevel="0" collapsed="false">
      <c r="A13" s="144" t="n">
        <v>38910.575162037</v>
      </c>
      <c r="B13" s="0" t="n">
        <v>0</v>
      </c>
      <c r="C13" s="0" t="n">
        <v>0</v>
      </c>
      <c r="D13" s="144" t="n">
        <v>38910.5751851852</v>
      </c>
      <c r="E13" s="0" t="n">
        <v>0</v>
      </c>
      <c r="F13" s="0" t="n">
        <v>0</v>
      </c>
      <c r="H13" s="138" t="n">
        <f aca="false">I13-'Shorting Summary'!$A$4</f>
        <v>307.000000329688</v>
      </c>
      <c r="I13" s="138" t="n">
        <f aca="false">86400*(AVERAGE(A13,D13)-'Raw IRMS Data'!$A$2)</f>
        <v>429.00000032968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9776</v>
      </c>
      <c r="V13" s="0" t="n">
        <f aca="false">IF(R13=($J$1-J13)/U13,$J$1/S13-$M$1,IF(K13=0,$J$1/S13-$M$1,K13/ABS(R13-($J$1-J13)/U13)))</f>
        <v>509776</v>
      </c>
      <c r="W13" s="0" t="n">
        <f aca="false">IF(K13=0,ABS(($J$1-J13)/N13-($J$1-J13)/U13),ABS((($J$1-J13)-K13)/(K13/V13+O13)))</f>
        <v>509775.99969475</v>
      </c>
    </row>
    <row r="14" customFormat="false" ht="12.75" hidden="false" customHeight="false" outlineLevel="0" collapsed="false">
      <c r="A14" s="144" t="n">
        <v>38910.5758449074</v>
      </c>
      <c r="B14" s="0" t="n">
        <v>0</v>
      </c>
      <c r="C14" s="0" t="n">
        <v>0</v>
      </c>
      <c r="D14" s="144" t="n">
        <v>38910.5758564815</v>
      </c>
      <c r="E14" s="0" t="n">
        <v>0</v>
      </c>
      <c r="F14" s="0" t="n">
        <v>0</v>
      </c>
      <c r="H14" s="138" t="n">
        <f aca="false">I14-'Shorting Summary'!$A$4</f>
        <v>365.499999860302</v>
      </c>
      <c r="I14" s="138" t="n">
        <f aca="false">86400*(AVERAGE(A14,D14)-'Raw IRMS Data'!$A$2)</f>
        <v>487.49999986030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9776</v>
      </c>
      <c r="V14" s="0" t="n">
        <f aca="false">IF(R14=($J$1-J14)/U14,$J$1/S14-$M$1,IF(K14=0,$J$1/S14-$M$1,K14/ABS(R14-($J$1-J14)/U14)))</f>
        <v>509776</v>
      </c>
      <c r="W14" s="0" t="n">
        <f aca="false">IF(K14=0,ABS(($J$1-J14)/N14-($J$1-J14)/U14),ABS((($J$1-J14)-K14)/(K14/V14+O14)))</f>
        <v>509775.99969475</v>
      </c>
    </row>
    <row r="15" customFormat="false" ht="12.75" hidden="false" customHeight="false" outlineLevel="0" collapsed="false">
      <c r="A15" s="144" t="n">
        <v>38910.5765277778</v>
      </c>
      <c r="B15" s="0" t="n">
        <v>0</v>
      </c>
      <c r="C15" s="0" t="n">
        <v>0</v>
      </c>
      <c r="D15" s="144" t="n">
        <v>38910.5765393519</v>
      </c>
      <c r="E15" s="0" t="n">
        <v>0</v>
      </c>
      <c r="F15" s="0" t="n">
        <v>0</v>
      </c>
      <c r="H15" s="138" t="n">
        <f aca="false">I15-'Shorting Summary'!$A$4</f>
        <v>424.50000045076</v>
      </c>
      <c r="I15" s="138" t="n">
        <f aca="false">86400*(AVERAGE(A15,D15)-'Raw IRMS Data'!$A$2)</f>
        <v>546.5000004507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9776</v>
      </c>
      <c r="V15" s="0" t="n">
        <f aca="false">IF(R15=($J$1-J15)/U15,$J$1/S15-$M$1,IF(K15=0,$J$1/S15-$M$1,K15/ABS(R15-($J$1-J15)/U15)))</f>
        <v>509776</v>
      </c>
      <c r="W15" s="0" t="n">
        <f aca="false">IF(K15=0,ABS(($J$1-J15)/N15-($J$1-J15)/U15),ABS((($J$1-J15)-K15)/(K15/V15+O15)))</f>
        <v>509775.99969475</v>
      </c>
    </row>
    <row r="16" customFormat="false" ht="12.75" hidden="false" customHeight="false" outlineLevel="0" collapsed="false">
      <c r="A16" s="144" t="n">
        <v>38910.5772106481</v>
      </c>
      <c r="B16" s="0" t="n">
        <v>0</v>
      </c>
      <c r="C16" s="0" t="n">
        <v>0</v>
      </c>
      <c r="D16" s="144" t="n">
        <v>38910.5772222222</v>
      </c>
      <c r="E16" s="0" t="n">
        <v>0</v>
      </c>
      <c r="F16" s="0" t="n">
        <v>0</v>
      </c>
      <c r="H16" s="138" t="n">
        <f aca="false">I16-'Shorting Summary'!$A$4</f>
        <v>483.499999783933</v>
      </c>
      <c r="I16" s="138" t="n">
        <f aca="false">86400*(AVERAGE(A16,D16)-'Raw IRMS Data'!$A$2)</f>
        <v>605.49999978393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9776</v>
      </c>
      <c r="V16" s="0" t="n">
        <f aca="false">IF(R16=($J$1-J16)/U16,$J$1/S16-$M$1,IF(K16=0,$J$1/S16-$M$1,K16/ABS(R16-($J$1-J16)/U16)))</f>
        <v>509776</v>
      </c>
      <c r="W16" s="0" t="n">
        <f aca="false">IF(K16=0,ABS(($J$1-J16)/N16-($J$1-J16)/U16),ABS((($J$1-J16)-K16)/(K16/V16+O16)))</f>
        <v>509775.99969475</v>
      </c>
    </row>
    <row r="17" customFormat="false" ht="12.75" hidden="false" customHeight="false" outlineLevel="0" collapsed="false">
      <c r="A17" s="144" t="n">
        <v>38910.5778819444</v>
      </c>
      <c r="B17" s="0" t="n">
        <v>0</v>
      </c>
      <c r="C17" s="0" t="n">
        <v>0</v>
      </c>
      <c r="D17" s="144" t="n">
        <v>38910.5779050926</v>
      </c>
      <c r="E17" s="0" t="n">
        <v>0</v>
      </c>
      <c r="F17" s="0" t="n">
        <v>0</v>
      </c>
      <c r="H17" s="138" t="n">
        <f aca="false">I17-'Shorting Summary'!$A$4</f>
        <v>542.000000571832</v>
      </c>
      <c r="I17" s="138" t="n">
        <f aca="false">86400*(AVERAGE(A17,D17)-'Raw IRMS Data'!$A$2)</f>
        <v>664.00000057183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9776</v>
      </c>
      <c r="V17" s="0" t="n">
        <f aca="false">IF(R17=($J$1-J17)/U17,$J$1/S17-$M$1,IF(K17=0,$J$1/S17-$M$1,K17/ABS(R17-($J$1-J17)/U17)))</f>
        <v>509776</v>
      </c>
      <c r="W17" s="0" t="n">
        <f aca="false">IF(K17=0,ABS(($J$1-J17)/N17-($J$1-J17)/U17),ABS((($J$1-J17)-K17)/(K17/V17+O17)))</f>
        <v>509775.99969475</v>
      </c>
    </row>
    <row r="18" customFormat="false" ht="12.75" hidden="false" customHeight="false" outlineLevel="0" collapsed="false">
      <c r="A18" s="144" t="n">
        <v>38910.5785648148</v>
      </c>
      <c r="B18" s="0" t="n">
        <v>3</v>
      </c>
      <c r="C18" s="0" t="n">
        <v>0</v>
      </c>
      <c r="D18" s="144" t="n">
        <v>38910.578587963</v>
      </c>
      <c r="E18" s="0" t="n">
        <v>2</v>
      </c>
      <c r="F18" s="0" t="n">
        <v>0</v>
      </c>
      <c r="H18" s="138" t="n">
        <f aca="false">I18-'Shorting Summary'!$A$4</f>
        <v>600.999999905005</v>
      </c>
      <c r="I18" s="138" t="n">
        <f aca="false">86400*(AVERAGE(A18,D18)-'Raw IRMS Data'!$A$2)</f>
        <v>722.999999905005</v>
      </c>
      <c r="J18" s="0" t="n">
        <f aca="false">IF(B18=0,0.5*250/4095,B18*250/4095)</f>
        <v>0.183150183150183</v>
      </c>
      <c r="K18" s="0" t="n">
        <f aca="false">C18*250/4095</f>
        <v>0</v>
      </c>
      <c r="L18" s="0" t="n">
        <f aca="false">IF(E18=0,0.5*250/4095,E18*250/4095)</f>
        <v>0.122100122100122</v>
      </c>
      <c r="M18" s="0" t="n">
        <f aca="false">F18*250/4095</f>
        <v>0</v>
      </c>
      <c r="N18" s="0" t="n">
        <f aca="false">J18/$M$1</f>
        <v>0.00183150183150183</v>
      </c>
      <c r="O18" s="0" t="n">
        <f aca="false">K18/$M$1</f>
        <v>0</v>
      </c>
      <c r="P18" s="0" t="n">
        <f aca="false">L18/$M$1</f>
        <v>0.00122100122100122</v>
      </c>
      <c r="Q18" s="0" t="n">
        <f aca="false">M18/$M$1</f>
        <v>0</v>
      </c>
      <c r="R18" s="0" t="n">
        <f aca="false">ABS(N18-O18)</f>
        <v>0.00183150183150183</v>
      </c>
      <c r="S18" s="0" t="n">
        <f aca="false">ABS(P18-Q18)</f>
        <v>0.00122100122100122</v>
      </c>
      <c r="U18" s="0" t="n">
        <f aca="false">ABS((K18*M18-($J$1-J18)*($J$1-L18))/(S18*K18-R18*($J$1-L18)))</f>
        <v>84879.3333333333</v>
      </c>
      <c r="V18" s="0" t="n">
        <f aca="false">IF(R18=($J$1-J18)/U18,$J$1/S18-$M$1,IF(K18=0,$J$1/S18-$M$1,K18/ABS(R18-($J$1-J18)/U18)))</f>
        <v>127369</v>
      </c>
      <c r="W18" s="0" t="n">
        <f aca="false">IF(K18=0,ABS(($J$1-J18)/N18-($J$1-J18)/U18),ABS((($J$1-J18)-K18)/(K18/V18+O18)))</f>
        <v>84879.3315018315</v>
      </c>
    </row>
    <row r="19" customFormat="false" ht="12.75" hidden="false" customHeight="false" outlineLevel="0" collapsed="false">
      <c r="A19" s="144" t="n">
        <v>38910.5792476852</v>
      </c>
      <c r="B19" s="0" t="n">
        <v>6</v>
      </c>
      <c r="C19" s="0" t="n">
        <v>0</v>
      </c>
      <c r="D19" s="144" t="n">
        <v>38910.5792592593</v>
      </c>
      <c r="E19" s="0" t="n">
        <v>4</v>
      </c>
      <c r="F19" s="0" t="n">
        <v>0</v>
      </c>
      <c r="H19" s="138" t="n">
        <f aca="false">I19-'Shorting Summary'!$A$4</f>
        <v>659.500000692904</v>
      </c>
      <c r="I19" s="138" t="n">
        <f aca="false">86400*(AVERAGE(A19,D19)-'Raw IRMS Data'!$A$2)</f>
        <v>781.500000692904</v>
      </c>
      <c r="J19" s="0" t="n">
        <f aca="false">IF(B19=0,0.5*250/4095,B19*250/4095)</f>
        <v>0.366300366300366</v>
      </c>
      <c r="K19" s="0" t="n">
        <f aca="false">C19*250/4095</f>
        <v>0</v>
      </c>
      <c r="L19" s="0" t="n">
        <f aca="false">IF(E19=0,0.5*250/4095,E19*250/4095)</f>
        <v>0.244200244200244</v>
      </c>
      <c r="M19" s="0" t="n">
        <f aca="false">F19*250/4095</f>
        <v>0</v>
      </c>
      <c r="N19" s="0" t="n">
        <f aca="false">J19/$M$1</f>
        <v>0.00366300366300366</v>
      </c>
      <c r="O19" s="0" t="n">
        <f aca="false">K19/$M$1</f>
        <v>0</v>
      </c>
      <c r="P19" s="0" t="n">
        <f aca="false">L19/$M$1</f>
        <v>0.00244200244200244</v>
      </c>
      <c r="Q19" s="0" t="n">
        <f aca="false">M19/$M$1</f>
        <v>0</v>
      </c>
      <c r="R19" s="0" t="n">
        <f aca="false">ABS(N19-O19)</f>
        <v>0.00366300366300366</v>
      </c>
      <c r="S19" s="0" t="n">
        <f aca="false">ABS(P19-Q19)</f>
        <v>0.00244200244200244</v>
      </c>
      <c r="U19" s="0" t="n">
        <f aca="false">ABS((K19*M19-($J$1-J19)*($J$1-L19))/(S19*K19-R19*($J$1-L19)))</f>
        <v>42389.6666666667</v>
      </c>
      <c r="V19" s="0" t="n">
        <f aca="false">IF(R19=($J$1-J19)/U19,$J$1/S19-$M$1,IF(K19=0,$J$1/S19-$M$1,K19/ABS(R19-($J$1-J19)/U19)))</f>
        <v>63634.5</v>
      </c>
      <c r="W19" s="0" t="n">
        <f aca="false">IF(K19=0,ABS(($J$1-J19)/N19-($J$1-J19)/U19),ABS((($J$1-J19)-K19)/(K19/V19+O19)))</f>
        <v>42389.663003663</v>
      </c>
    </row>
    <row r="20" customFormat="false" ht="12.75" hidden="false" customHeight="false" outlineLevel="0" collapsed="false">
      <c r="A20" s="144" t="n">
        <v>38910.5799305556</v>
      </c>
      <c r="B20" s="0" t="n">
        <v>17</v>
      </c>
      <c r="C20" s="0" t="n">
        <v>27</v>
      </c>
      <c r="D20" s="144" t="n">
        <v>38910.5799421296</v>
      </c>
      <c r="E20" s="0" t="n">
        <v>15</v>
      </c>
      <c r="F20" s="0" t="n">
        <v>8</v>
      </c>
      <c r="H20" s="138" t="n">
        <f aca="false">I20-'Shorting Summary'!$A$4</f>
        <v>718.500000026077</v>
      </c>
      <c r="I20" s="138" t="n">
        <f aca="false">86400*(AVERAGE(A20,D20)-'Raw IRMS Data'!$A$2)</f>
        <v>840.500000026077</v>
      </c>
      <c r="J20" s="0" t="n">
        <f aca="false">IF(B20=0,0.5*250/4095,B20*250/4095)</f>
        <v>1.03785103785104</v>
      </c>
      <c r="K20" s="0" t="n">
        <f aca="false">C20*250/4095</f>
        <v>1.64835164835165</v>
      </c>
      <c r="L20" s="0" t="n">
        <f aca="false">IF(E20=0,0.5*250/4095,E20*250/4095)</f>
        <v>0.915750915750916</v>
      </c>
      <c r="M20" s="0" t="n">
        <f aca="false">F20*250/4095</f>
        <v>0.488400488400488</v>
      </c>
      <c r="N20" s="0" t="n">
        <f aca="false">J20/$M$1</f>
        <v>0.0103785103785104</v>
      </c>
      <c r="O20" s="0" t="n">
        <f aca="false">K20/$M$1</f>
        <v>0.0164835164835165</v>
      </c>
      <c r="P20" s="0" t="n">
        <f aca="false">L20/$M$1</f>
        <v>0.00915750915750916</v>
      </c>
      <c r="Q20" s="0" t="n">
        <f aca="false">M20/$M$1</f>
        <v>0.00488400488400488</v>
      </c>
      <c r="R20" s="0" t="n">
        <f aca="false">ABS(N20-O20)</f>
        <v>0.0061050061050061</v>
      </c>
      <c r="S20" s="0" t="n">
        <f aca="false">ABS(P20-Q20)</f>
        <v>0.00427350427350427</v>
      </c>
      <c r="U20" s="0" t="n">
        <f aca="false">ABS((K20*M20-($J$1-J20)*($J$1-L20))/(S20*K20-R20*($J$1-L20)))</f>
        <v>25513.2110945028</v>
      </c>
      <c r="V20" s="0" t="n">
        <f aca="false">IF(R20=($J$1-J20)/U20,$J$1/S20-$M$1,IF(K20=0,$J$1/S20-$M$1,K20/ABS(R20-($J$1-J20)/U20)))</f>
        <v>36368.3395294062</v>
      </c>
      <c r="W20" s="0" t="n">
        <f aca="false">IF(K20=0,ABS(($J$1-J20)/N20-($J$1-J20)/U20),ABS((($J$1-J20)-K20)/(K20/V20+O20)))</f>
        <v>9253.74068920614</v>
      </c>
    </row>
    <row r="21" customFormat="false" ht="12.75" hidden="false" customHeight="false" outlineLevel="0" collapsed="false">
      <c r="A21" s="144" t="n">
        <v>38910.5806134259</v>
      </c>
      <c r="B21" s="0" t="n">
        <v>25</v>
      </c>
      <c r="C21" s="0" t="n">
        <v>0</v>
      </c>
      <c r="D21" s="144" t="n">
        <v>38910.580625</v>
      </c>
      <c r="E21" s="0" t="n">
        <v>22</v>
      </c>
      <c r="F21" s="0" t="n">
        <v>0</v>
      </c>
      <c r="H21" s="138" t="n">
        <f aca="false">I21-'Shorting Summary'!$A$4</f>
        <v>777.500000616536</v>
      </c>
      <c r="I21" s="138" t="n">
        <f aca="false">86400*(AVERAGE(A21,D21)-'Raw IRMS Data'!$A$2)</f>
        <v>899.500000616536</v>
      </c>
      <c r="J21" s="0" t="n">
        <f aca="false">IF(B21=0,0.5*250/4095,B21*250/4095)</f>
        <v>1.52625152625153</v>
      </c>
      <c r="K21" s="0" t="n">
        <f aca="false">C21*250/4095</f>
        <v>0</v>
      </c>
      <c r="L21" s="0" t="n">
        <f aca="false">IF(E21=0,0.5*250/4095,E21*250/4095)</f>
        <v>1.34310134310134</v>
      </c>
      <c r="M21" s="0" t="n">
        <f aca="false">F21*250/4095</f>
        <v>0</v>
      </c>
      <c r="N21" s="0" t="n">
        <f aca="false">J21/$M$1</f>
        <v>0.0152625152625153</v>
      </c>
      <c r="O21" s="0" t="n">
        <f aca="false">K21/$M$1</f>
        <v>0</v>
      </c>
      <c r="P21" s="0" t="n">
        <f aca="false">L21/$M$1</f>
        <v>0.0134310134310134</v>
      </c>
      <c r="Q21" s="0" t="n">
        <f aca="false">M21/$M$1</f>
        <v>0</v>
      </c>
      <c r="R21" s="0" t="n">
        <f aca="false">ABS(N21-O21)</f>
        <v>0.0152625152625153</v>
      </c>
      <c r="S21" s="0" t="n">
        <f aca="false">ABS(P21-Q21)</f>
        <v>0.0134310134310134</v>
      </c>
      <c r="U21" s="0" t="n">
        <f aca="false">ABS((K21*M21-($J$1-J21)*($J$1-L21))/(S21*K21-R21*($J$1-L21)))</f>
        <v>10097.52</v>
      </c>
      <c r="V21" s="0" t="n">
        <f aca="false">IF(R21=($J$1-J21)/U21,$J$1/S21-$M$1,IF(K21=0,$J$1/S21-$M$1,K21/ABS(R21-($J$1-J21)/U21)))</f>
        <v>11488.0909090909</v>
      </c>
      <c r="W21" s="0" t="n">
        <f aca="false">IF(K21=0,ABS(($J$1-J21)/N21-($J$1-J21)/U21),ABS((($J$1-J21)-K21)/(K21/V21+O21)))</f>
        <v>10097.5047374847</v>
      </c>
    </row>
    <row r="22" customFormat="false" ht="12.75" hidden="false" customHeight="false" outlineLevel="0" collapsed="false">
      <c r="A22" s="144" t="n">
        <v>38910.5812847222</v>
      </c>
      <c r="B22" s="0" t="n">
        <v>2251</v>
      </c>
      <c r="C22" s="0" t="n">
        <v>0</v>
      </c>
      <c r="D22" s="144" t="n">
        <v>38910.5813078704</v>
      </c>
      <c r="E22" s="0" t="n">
        <v>2209</v>
      </c>
      <c r="F22" s="0" t="n">
        <v>0</v>
      </c>
      <c r="H22" s="138" t="n">
        <f aca="false">I22-'Shorting Summary'!$A$4</f>
        <v>836.000000147149</v>
      </c>
      <c r="I22" s="138" t="n">
        <f aca="false">86400*(AVERAGE(A22,D22)-'Raw IRMS Data'!$A$2)</f>
        <v>958.000000147149</v>
      </c>
      <c r="J22" s="0" t="n">
        <f aca="false">IF(B22=0,0.5*250/4095,B22*250/4095)</f>
        <v>137.423687423687</v>
      </c>
      <c r="K22" s="0" t="n">
        <f aca="false">C22*250/4095</f>
        <v>0</v>
      </c>
      <c r="L22" s="0" t="n">
        <f aca="false">IF(E22=0,0.5*250/4095,E22*250/4095)</f>
        <v>134.859584859585</v>
      </c>
      <c r="M22" s="0" t="n">
        <f aca="false">F22*250/4095</f>
        <v>0</v>
      </c>
      <c r="N22" s="0" t="n">
        <f aca="false">J22/$M$1</f>
        <v>1.37423687423687</v>
      </c>
      <c r="O22" s="0" t="n">
        <f aca="false">K22/$M$1</f>
        <v>0</v>
      </c>
      <c r="P22" s="0" t="n">
        <f aca="false">L22/$M$1</f>
        <v>1.34859584859585</v>
      </c>
      <c r="Q22" s="0" t="n">
        <f aca="false">M22/$M$1</f>
        <v>0</v>
      </c>
      <c r="R22" s="0" t="n">
        <f aca="false">ABS(N22-O22)</f>
        <v>1.37423687423687</v>
      </c>
      <c r="S22" s="0" t="n">
        <f aca="false">ABS(P22-Q22)</f>
        <v>1.34859584859585</v>
      </c>
      <c r="U22" s="0" t="n">
        <f aca="false">ABS((K22*M22-($J$1-J22)*($J$1-L22))/(S22*K22-R22*($J$1-L22)))</f>
        <v>13.2554420257663</v>
      </c>
      <c r="V22" s="0" t="n">
        <f aca="false">IF(R22=($J$1-J22)/U22,$J$1/S22-$M$1,IF(K22=0,$J$1/S22-$M$1,K22/ABS(R22-($J$1-J22)/U22)))</f>
        <v>15.4087822544138</v>
      </c>
      <c r="W22" s="0" t="n">
        <f aca="false">IF(K22=0,ABS(($J$1-J22)/N22-($J$1-J22)/U22),ABS((($J$1-J22)-K22)/(K22/V22+O22)))</f>
        <v>11.8812051515295</v>
      </c>
    </row>
    <row r="23" customFormat="false" ht="12.75" hidden="false" customHeight="false" outlineLevel="0" collapsed="false">
      <c r="A23" s="144" t="n">
        <v>38910.5819675926</v>
      </c>
      <c r="B23" s="0" t="n">
        <v>2464</v>
      </c>
      <c r="C23" s="0" t="n">
        <v>0</v>
      </c>
      <c r="D23" s="144" t="n">
        <v>38910.5819907407</v>
      </c>
      <c r="E23" s="0" t="n">
        <v>2497</v>
      </c>
      <c r="F23" s="0" t="n">
        <v>0</v>
      </c>
      <c r="H23" s="138" t="n">
        <f aca="false">I23-'Shorting Summary'!$A$4</f>
        <v>895.000000737608</v>
      </c>
      <c r="I23" s="138" t="n">
        <f aca="false">86400*(AVERAGE(A23,D23)-'Raw IRMS Data'!$A$2)</f>
        <v>1017.00000073761</v>
      </c>
      <c r="J23" s="0" t="n">
        <f aca="false">IF(B23=0,0.5*250/4095,B23*250/4095)</f>
        <v>150.42735042735</v>
      </c>
      <c r="K23" s="0" t="n">
        <f aca="false">C23*250/4095</f>
        <v>0</v>
      </c>
      <c r="L23" s="0" t="n">
        <f aca="false">IF(E23=0,0.5*250/4095,E23*250/4095)</f>
        <v>152.442002442002</v>
      </c>
      <c r="M23" s="0" t="n">
        <f aca="false">F23*250/4095</f>
        <v>0</v>
      </c>
      <c r="N23" s="0" t="n">
        <f aca="false">J23/$M$1</f>
        <v>1.5042735042735</v>
      </c>
      <c r="O23" s="0" t="n">
        <f aca="false">K23/$M$1</f>
        <v>0</v>
      </c>
      <c r="P23" s="0" t="n">
        <f aca="false">L23/$M$1</f>
        <v>1.52442002442002</v>
      </c>
      <c r="Q23" s="0" t="n">
        <f aca="false">M23/$M$1</f>
        <v>0</v>
      </c>
      <c r="R23" s="0" t="n">
        <f aca="false">ABS(N23-O23)</f>
        <v>1.5042735042735</v>
      </c>
      <c r="S23" s="0" t="n">
        <f aca="false">ABS(P23-Q23)</f>
        <v>1.52442002442002</v>
      </c>
      <c r="U23" s="0" t="n">
        <f aca="false">ABS((K23*M23-($J$1-J23)*($J$1-L23))/(S23*K23-R23*($J$1-L23)))</f>
        <v>3.46509740259741</v>
      </c>
      <c r="V23" s="0" t="n">
        <f aca="false">IF(R23=($J$1-J23)/U23,$J$1/S23-$M$1,IF(K23=0,$J$1/S23-$M$1,K23/ABS(R23-($J$1-J23)/U23)))</f>
        <v>2.09771726071287</v>
      </c>
      <c r="W23" s="0" t="n">
        <f aca="false">IF(K23=0,ABS(($J$1-J23)/N23-($J$1-J23)/U23),ABS((($J$1-J23)-K23)/(K23/V23+O23)))</f>
        <v>1.9608238983239</v>
      </c>
    </row>
    <row r="24" customFormat="false" ht="12.75" hidden="false" customHeight="false" outlineLevel="0" collapsed="false">
      <c r="A24" s="144" t="n">
        <v>38910.582650463</v>
      </c>
      <c r="B24" s="0" t="n">
        <v>2401</v>
      </c>
      <c r="C24" s="0" t="n">
        <v>0</v>
      </c>
      <c r="D24" s="144" t="n">
        <v>38910.582662037</v>
      </c>
      <c r="E24" s="0" t="n">
        <v>2309</v>
      </c>
      <c r="F24" s="0" t="n">
        <v>0</v>
      </c>
      <c r="H24" s="138" t="n">
        <f aca="false">I24-'Shorting Summary'!$A$4</f>
        <v>953.500000268221</v>
      </c>
      <c r="I24" s="138" t="n">
        <f aca="false">86400*(AVERAGE(A24,D24)-'Raw IRMS Data'!$A$2)</f>
        <v>1075.50000026822</v>
      </c>
      <c r="J24" s="0" t="n">
        <f aca="false">IF(B24=0,0.5*250/4095,B24*250/4095)</f>
        <v>146.581196581197</v>
      </c>
      <c r="K24" s="0" t="n">
        <f aca="false">C24*250/4095</f>
        <v>0</v>
      </c>
      <c r="L24" s="0" t="n">
        <f aca="false">IF(E24=0,0.5*250/4095,E24*250/4095)</f>
        <v>140.964590964591</v>
      </c>
      <c r="M24" s="0" t="n">
        <f aca="false">F24*250/4095</f>
        <v>0</v>
      </c>
      <c r="N24" s="0" t="n">
        <f aca="false">J24/$M$1</f>
        <v>1.46581196581197</v>
      </c>
      <c r="O24" s="0" t="n">
        <f aca="false">K24/$M$1</f>
        <v>0</v>
      </c>
      <c r="P24" s="0" t="n">
        <f aca="false">L24/$M$1</f>
        <v>1.40964590964591</v>
      </c>
      <c r="Q24" s="0" t="n">
        <f aca="false">M24/$M$1</f>
        <v>0</v>
      </c>
      <c r="R24" s="0" t="n">
        <f aca="false">ABS(N24-O24)</f>
        <v>1.46581196581197</v>
      </c>
      <c r="S24" s="0" t="n">
        <f aca="false">ABS(P24-Q24)</f>
        <v>1.40964590964591</v>
      </c>
      <c r="U24" s="0" t="n">
        <f aca="false">ABS((K24*M24-($J$1-J24)*($J$1-L24))/(S24*K24-R24*($J$1-L24)))</f>
        <v>6.17992503123698</v>
      </c>
      <c r="V24" s="0" t="n">
        <f aca="false">IF(R24=($J$1-J24)/U24,$J$1/S24-$M$1,IF(K24=0,$J$1/S24-$M$1,K24/ABS(R24-($J$1-J24)/U24)))</f>
        <v>10.4105673451711</v>
      </c>
      <c r="W24" s="0" t="n">
        <f aca="false">IF(K24=0,ABS(($J$1-J24)/N24-($J$1-J24)/U24),ABS((($J$1-J24)-K24)/(K24/V24+O24)))</f>
        <v>4.71411306542502</v>
      </c>
    </row>
    <row r="25" customFormat="false" ht="12.75" hidden="false" customHeight="false" outlineLevel="0" collapsed="false">
      <c r="A25" s="144" t="n">
        <v>38910.5833333333</v>
      </c>
      <c r="B25" s="0" t="n">
        <v>2520</v>
      </c>
      <c r="C25" s="0" t="n">
        <v>0</v>
      </c>
      <c r="D25" s="144" t="n">
        <v>38910.5833449074</v>
      </c>
      <c r="E25" s="0" t="n">
        <v>1936</v>
      </c>
      <c r="F25" s="0" t="n">
        <v>0</v>
      </c>
      <c r="H25" s="138" t="n">
        <f aca="false">I25-'Shorting Summary'!$A$4</f>
        <v>1012.50000023004</v>
      </c>
      <c r="I25" s="138" t="n">
        <f aca="false">86400*(AVERAGE(A25,D25)-'Raw IRMS Data'!$A$2)</f>
        <v>1134.50000023004</v>
      </c>
      <c r="J25" s="0" t="n">
        <f aca="false">IF(B25=0,0.5*250/4095,B25*250/4095)</f>
        <v>153.846153846154</v>
      </c>
      <c r="K25" s="0" t="n">
        <f aca="false">C25*250/4095</f>
        <v>0</v>
      </c>
      <c r="L25" s="0" t="n">
        <f aca="false">IF(E25=0,0.5*250/4095,E25*250/4095)</f>
        <v>118.192918192918</v>
      </c>
      <c r="M25" s="0" t="n">
        <f aca="false">F25*250/4095</f>
        <v>0</v>
      </c>
      <c r="N25" s="0" t="n">
        <f aca="false">J25/$M$1</f>
        <v>1.53846153846154</v>
      </c>
      <c r="O25" s="0" t="n">
        <f aca="false">K25/$M$1</f>
        <v>0</v>
      </c>
      <c r="P25" s="0" t="n">
        <f aca="false">L25/$M$1</f>
        <v>1.18192918192918</v>
      </c>
      <c r="Q25" s="0" t="n">
        <f aca="false">M25/$M$1</f>
        <v>0</v>
      </c>
      <c r="R25" s="0" t="n">
        <f aca="false">ABS(N25-O25)</f>
        <v>1.53846153846154</v>
      </c>
      <c r="S25" s="0" t="n">
        <f aca="false">ABS(P25-Q25)</f>
        <v>1.18192918192918</v>
      </c>
      <c r="U25" s="0" t="n">
        <f aca="false">ABS((K25*M25-($J$1-J25)*($J$1-L25))/(S25*K25-R25*($J$1-L25)))</f>
        <v>1.16587301587303</v>
      </c>
      <c r="V25" s="0" t="n">
        <f aca="false">IF(R25=($J$1-J25)/U25,$J$1/S25-$M$1,IF(K25=0,$J$1/S25-$M$1,K25/ABS(R25-($J$1-J25)/U25)))</f>
        <v>31.6828512396694</v>
      </c>
      <c r="W25" s="0" t="n">
        <f aca="false">IF(K25=0,ABS(($J$1-J25)/N25-($J$1-J25)/U25),ABS((($J$1-J25)-K25)/(K25/V25+O25)))</f>
        <v>0.37258852258851</v>
      </c>
    </row>
    <row r="26" customFormat="false" ht="12.75" hidden="false" customHeight="false" outlineLevel="0" collapsed="false">
      <c r="A26" s="144" t="n">
        <v>38910.5840162037</v>
      </c>
      <c r="B26" s="0" t="n">
        <v>2330</v>
      </c>
      <c r="C26" s="0" t="n">
        <v>0</v>
      </c>
      <c r="D26" s="144" t="n">
        <v>38910.5840277778</v>
      </c>
      <c r="E26" s="0" t="n">
        <v>2533</v>
      </c>
      <c r="F26" s="0" t="n">
        <v>0</v>
      </c>
      <c r="H26" s="138" t="n">
        <f aca="false">I26-'Shorting Summary'!$A$4</f>
        <v>1071.50000019185</v>
      </c>
      <c r="I26" s="138" t="n">
        <f aca="false">86400*(AVERAGE(A26,D26)-'Raw IRMS Data'!$A$2)</f>
        <v>1193.50000019185</v>
      </c>
      <c r="J26" s="0" t="n">
        <f aca="false">IF(B26=0,0.5*250/4095,B26*250/4095)</f>
        <v>142.246642246642</v>
      </c>
      <c r="K26" s="0" t="n">
        <f aca="false">C26*250/4095</f>
        <v>0</v>
      </c>
      <c r="L26" s="0" t="n">
        <f aca="false">IF(E26=0,0.5*250/4095,E26*250/4095)</f>
        <v>154.639804639805</v>
      </c>
      <c r="M26" s="0" t="n">
        <f aca="false">F26*250/4095</f>
        <v>0</v>
      </c>
      <c r="N26" s="0" t="n">
        <f aca="false">J26/$M$1</f>
        <v>1.42246642246642</v>
      </c>
      <c r="O26" s="0" t="n">
        <f aca="false">K26/$M$1</f>
        <v>0</v>
      </c>
      <c r="P26" s="0" t="n">
        <f aca="false">L26/$M$1</f>
        <v>1.54639804639805</v>
      </c>
      <c r="Q26" s="0" t="n">
        <f aca="false">M26/$M$1</f>
        <v>0</v>
      </c>
      <c r="R26" s="0" t="n">
        <f aca="false">ABS(N26-O26)</f>
        <v>1.42246642246642</v>
      </c>
      <c r="S26" s="0" t="n">
        <f aca="false">ABS(P26-Q26)</f>
        <v>1.54639804639805</v>
      </c>
      <c r="U26" s="0" t="n">
        <f aca="false">ABS((K26*M26-($J$1-J26)*($J$1-L26))/(S26*K26-R26*($J$1-L26)))</f>
        <v>9.41545064377684</v>
      </c>
      <c r="V26" s="0" t="n">
        <f aca="false">IF(R26=($J$1-J26)/U26,$J$1/S26-$M$1,IF(K26=0,$J$1/S26-$M$1,K26/ABS(R26-($J$1-J26)/U26)))</f>
        <v>0.64666403474142</v>
      </c>
      <c r="W26" s="0" t="n">
        <f aca="false">IF(K26=0,ABS(($J$1-J26)/N26-($J$1-J26)/U26),ABS((($J$1-J26)-K26)/(K26/V26+O26)))</f>
        <v>7.99298422131042</v>
      </c>
    </row>
    <row r="27" customFormat="false" ht="12.75" hidden="false" customHeight="false" outlineLevel="0" collapsed="false">
      <c r="A27" s="144" t="n">
        <v>38910.5846875</v>
      </c>
      <c r="B27" s="0" t="n">
        <v>1823</v>
      </c>
      <c r="C27" s="0" t="n">
        <v>0</v>
      </c>
      <c r="D27" s="144" t="n">
        <v>38910.5847106481</v>
      </c>
      <c r="E27" s="0" t="n">
        <v>2199</v>
      </c>
      <c r="F27" s="0" t="n">
        <v>0</v>
      </c>
      <c r="H27" s="138" t="n">
        <f aca="false">I27-'Shorting Summary'!$A$4</f>
        <v>1129.99999972247</v>
      </c>
      <c r="I27" s="138" t="n">
        <f aca="false">86400*(AVERAGE(A27,D27)-'Raw IRMS Data'!$A$2)</f>
        <v>1251.99999972247</v>
      </c>
      <c r="J27" s="0" t="n">
        <f aca="false">IF(B27=0,0.5*250/4095,B27*250/4095)</f>
        <v>111.294261294261</v>
      </c>
      <c r="K27" s="0" t="n">
        <f aca="false">C27*250/4095</f>
        <v>0</v>
      </c>
      <c r="L27" s="0" t="n">
        <f aca="false">IF(E27=0,0.5*250/4095,E27*250/4095)</f>
        <v>134.249084249084</v>
      </c>
      <c r="M27" s="0" t="n">
        <f aca="false">F27*250/4095</f>
        <v>0</v>
      </c>
      <c r="N27" s="0" t="n">
        <f aca="false">J27/$M$1</f>
        <v>1.11294261294261</v>
      </c>
      <c r="O27" s="0" t="n">
        <f aca="false">K27/$M$1</f>
        <v>0</v>
      </c>
      <c r="P27" s="0" t="n">
        <f aca="false">L27/$M$1</f>
        <v>1.34249084249084</v>
      </c>
      <c r="Q27" s="0" t="n">
        <f aca="false">M27/$M$1</f>
        <v>0</v>
      </c>
      <c r="R27" s="0" t="n">
        <f aca="false">ABS(N27-O27)</f>
        <v>1.11294261294261</v>
      </c>
      <c r="S27" s="0" t="n">
        <f aca="false">ABS(P27-Q27)</f>
        <v>1.34249084249084</v>
      </c>
      <c r="U27" s="0" t="n">
        <f aca="false">ABS((K27*M27-($J$1-J27)*($J$1-L27))/(S27*K27-R27*($J$1-L27)))</f>
        <v>39.845309928689</v>
      </c>
      <c r="V27" s="0" t="n">
        <f aca="false">IF(R27=($J$1-J27)/U27,$J$1/S27-$M$1,IF(K27=0,$J$1/S27-$M$1,K27/ABS(R27-($J$1-J27)/U27)))</f>
        <v>15.9336061846294</v>
      </c>
      <c r="W27" s="0" t="n">
        <f aca="false">IF(K27=0,ABS(($J$1-J27)/N27-($J$1-J27)/U27),ABS((($J$1-J27)-K27)/(K27/V27+O27)))</f>
        <v>38.7323673157464</v>
      </c>
    </row>
    <row r="28" customFormat="false" ht="12.75" hidden="false" customHeight="false" outlineLevel="0" collapsed="false">
      <c r="A28" s="144" t="n">
        <v>38910.5853703704</v>
      </c>
      <c r="B28" s="0" t="n">
        <v>2142</v>
      </c>
      <c r="C28" s="0" t="n">
        <v>0</v>
      </c>
      <c r="D28" s="144" t="n">
        <v>38910.5853819444</v>
      </c>
      <c r="E28" s="0" t="n">
        <v>2007</v>
      </c>
      <c r="F28" s="0" t="n">
        <v>0</v>
      </c>
      <c r="H28" s="138" t="n">
        <f aca="false">I28-'Shorting Summary'!$A$4</f>
        <v>1188.50000051036</v>
      </c>
      <c r="I28" s="138" t="n">
        <f aca="false">86400*(AVERAGE(A28,D28)-'Raw IRMS Data'!$A$2)</f>
        <v>1310.50000051036</v>
      </c>
      <c r="J28" s="0" t="n">
        <f aca="false">IF(B28=0,0.5*250/4095,B28*250/4095)</f>
        <v>130.769230769231</v>
      </c>
      <c r="K28" s="0" t="n">
        <f aca="false">C28*250/4095</f>
        <v>0</v>
      </c>
      <c r="L28" s="0" t="n">
        <f aca="false">IF(E28=0,0.5*250/4095,E28*250/4095)</f>
        <v>122.527472527473</v>
      </c>
      <c r="M28" s="0" t="n">
        <f aca="false">F28*250/4095</f>
        <v>0</v>
      </c>
      <c r="N28" s="0" t="n">
        <f aca="false">J28/$M$1</f>
        <v>1.30769230769231</v>
      </c>
      <c r="O28" s="0" t="n">
        <f aca="false">K28/$M$1</f>
        <v>0</v>
      </c>
      <c r="P28" s="0" t="n">
        <f aca="false">L28/$M$1</f>
        <v>1.22527472527473</v>
      </c>
      <c r="Q28" s="0" t="n">
        <f aca="false">M28/$M$1</f>
        <v>0</v>
      </c>
      <c r="R28" s="0" t="n">
        <f aca="false">ABS(N28-O28)</f>
        <v>1.30769230769231</v>
      </c>
      <c r="S28" s="0" t="n">
        <f aca="false">ABS(P28-Q28)</f>
        <v>1.22527472527473</v>
      </c>
      <c r="U28" s="0" t="n">
        <f aca="false">ABS((K28*M28-($J$1-J28)*($J$1-L28))/(S28*K28-R28*($J$1-L28)))</f>
        <v>19.0186741363212</v>
      </c>
      <c r="V28" s="0" t="n">
        <f aca="false">IF(R28=($J$1-J28)/U28,$J$1/S28-$M$1,IF(K28=0,$J$1/S28-$M$1,K28/ABS(R28-($J$1-J28)/U28)))</f>
        <v>27.0244145490782</v>
      </c>
      <c r="W28" s="0" t="n">
        <f aca="false">IF(K28=0,ABS(($J$1-J28)/N28-($J$1-J28)/U28),ABS((($J$1-J28)-K28)/(K28/V28+O28)))</f>
        <v>17.7109818286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4.84615384615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50</v>
      </c>
      <c r="I3" s="138"/>
    </row>
    <row r="4" customFormat="false" ht="12.75" hidden="false" customHeight="false" outlineLevel="0" collapsed="false">
      <c r="I4" s="138"/>
    </row>
    <row r="5" customFormat="false" ht="12.75" hidden="false" customHeight="false" outlineLevel="0" collapsed="false">
      <c r="A5" s="0" t="s">
        <v>251</v>
      </c>
      <c r="B5" s="0" t="s">
        <v>171</v>
      </c>
      <c r="C5" s="0" t="s">
        <v>172</v>
      </c>
      <c r="D5" s="0" t="s">
        <v>252</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7</v>
      </c>
      <c r="W5" s="0" t="s">
        <v>254</v>
      </c>
    </row>
    <row r="6" customFormat="false" ht="12.75" hidden="false" customHeight="false" outlineLevel="0" collapsed="false">
      <c r="A6" s="144" t="n">
        <v>38910.5703703704</v>
      </c>
      <c r="B6" s="0" t="n">
        <v>0</v>
      </c>
      <c r="C6" s="0" t="n">
        <v>0</v>
      </c>
      <c r="D6" s="144" t="n">
        <v>38910.5703819444</v>
      </c>
      <c r="E6" s="0" t="n">
        <v>0</v>
      </c>
      <c r="F6" s="0" t="n">
        <v>0</v>
      </c>
      <c r="H6" s="138" t="n">
        <f aca="false">I6-'Shorting Summary'!$A$4</f>
        <v>-107.499999439344</v>
      </c>
      <c r="I6" s="138" t="n">
        <f aca="false">86400*(AVERAGE(A6,D6)-'Raw IRMS Data'!$A$2)</f>
        <v>14.500000560656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7176</v>
      </c>
      <c r="V6" s="0" t="n">
        <f aca="false">IF(R6=($J$1-J6)/U6,$J$1/S6-$M$1,IF(K6=0,$J$1/S6-$M$1,K6/ABS(R6-($J$1-J6)/U6)))</f>
        <v>507176</v>
      </c>
      <c r="W6" s="0" t="n">
        <f aca="false">IF(K6=0,ABS(($J$1-J6)/N6-($J$1-J6)/U6),ABS((($J$1-J6)-K6)/(K6/V6+O6)))</f>
        <v>507175.99969475</v>
      </c>
    </row>
    <row r="7" customFormat="false" ht="12.75" hidden="false" customHeight="false" outlineLevel="0" collapsed="false">
      <c r="A7" s="144" t="n">
        <v>38910.5710532407</v>
      </c>
      <c r="B7" s="0" t="n">
        <v>0</v>
      </c>
      <c r="C7" s="0" t="n">
        <v>0</v>
      </c>
      <c r="D7" s="144" t="n">
        <v>38910.5710648148</v>
      </c>
      <c r="E7" s="0" t="n">
        <v>0</v>
      </c>
      <c r="F7" s="0" t="n">
        <v>0</v>
      </c>
      <c r="H7" s="138" t="n">
        <f aca="false">I7-'Shorting Summary'!$A$4</f>
        <v>-48.5000001061708</v>
      </c>
      <c r="I7" s="138" t="n">
        <f aca="false">86400*(AVERAGE(A7,D7)-'Raw IRMS Data'!$A$2)</f>
        <v>73.499999893829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7176</v>
      </c>
      <c r="V7" s="0" t="n">
        <f aca="false">IF(R7=($J$1-J7)/U7,$J$1/S7-$M$1,IF(K7=0,$J$1/S7-$M$1,K7/ABS(R7-($J$1-J7)/U7)))</f>
        <v>507176</v>
      </c>
      <c r="W7" s="0" t="n">
        <f aca="false">IF(K7=0,ABS(($J$1-J7)/N7-($J$1-J7)/U7),ABS((($J$1-J7)-K7)/(K7/V7+O7)))</f>
        <v>507175.99969475</v>
      </c>
    </row>
    <row r="8" customFormat="false" ht="12.75" hidden="false" customHeight="false" outlineLevel="0" collapsed="false">
      <c r="A8" s="144" t="n">
        <v>38910.5717361111</v>
      </c>
      <c r="B8" s="0" t="n">
        <v>0</v>
      </c>
      <c r="C8" s="0" t="n">
        <v>0</v>
      </c>
      <c r="D8" s="144" t="n">
        <v>38910.5717476852</v>
      </c>
      <c r="E8" s="0" t="n">
        <v>0</v>
      </c>
      <c r="F8" s="0" t="n">
        <v>0</v>
      </c>
      <c r="H8" s="138" t="n">
        <f aca="false">I8-'Shorting Summary'!$A$4</f>
        <v>10.5000004842877</v>
      </c>
      <c r="I8" s="138" t="n">
        <f aca="false">86400*(AVERAGE(A8,D8)-'Raw IRMS Data'!$A$2)</f>
        <v>132.50000048428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7176</v>
      </c>
      <c r="V8" s="0" t="n">
        <f aca="false">IF(R8=($J$1-J8)/U8,$J$1/S8-$M$1,IF(K8=0,$J$1/S8-$M$1,K8/ABS(R8-($J$1-J8)/U8)))</f>
        <v>507176</v>
      </c>
      <c r="W8" s="0" t="n">
        <f aca="false">IF(K8=0,ABS(($J$1-J8)/N8-($J$1-J8)/U8),ABS((($J$1-J8)-K8)/(K8/V8+O8)))</f>
        <v>507175.99969475</v>
      </c>
    </row>
    <row r="9" customFormat="false" ht="12.75" hidden="false" customHeight="false" outlineLevel="0" collapsed="false">
      <c r="A9" s="144" t="n">
        <v>38910.5724074074</v>
      </c>
      <c r="B9" s="0" t="n">
        <v>0</v>
      </c>
      <c r="C9" s="0" t="n">
        <v>0</v>
      </c>
      <c r="D9" s="144" t="n">
        <v>38910.5724305556</v>
      </c>
      <c r="E9" s="0" t="n">
        <v>0</v>
      </c>
      <c r="F9" s="0" t="n">
        <v>0</v>
      </c>
      <c r="H9" s="138" t="n">
        <f aca="false">I9-'Shorting Summary'!$A$4</f>
        <v>69.0000000149012</v>
      </c>
      <c r="I9" s="138" t="n">
        <f aca="false">86400*(AVERAGE(A9,D9)-'Raw IRMS Data'!$A$2)</f>
        <v>191.00000001490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7176</v>
      </c>
      <c r="V9" s="0" t="n">
        <f aca="false">IF(R9=($J$1-J9)/U9,$J$1/S9-$M$1,IF(K9=0,$J$1/S9-$M$1,K9/ABS(R9-($J$1-J9)/U9)))</f>
        <v>507176</v>
      </c>
      <c r="W9" s="0" t="n">
        <f aca="false">IF(K9=0,ABS(($J$1-J9)/N9-($J$1-J9)/U9),ABS((($J$1-J9)-K9)/(K9/V9+O9)))</f>
        <v>507175.99969475</v>
      </c>
    </row>
    <row r="10" customFormat="false" ht="12.75" hidden="false" customHeight="false" outlineLevel="0" collapsed="false">
      <c r="A10" s="144" t="n">
        <v>38910.5730902778</v>
      </c>
      <c r="B10" s="0" t="n">
        <v>0</v>
      </c>
      <c r="C10" s="0" t="n">
        <v>0</v>
      </c>
      <c r="D10" s="144" t="n">
        <v>38910.5731018519</v>
      </c>
      <c r="E10" s="0" t="n">
        <v>0</v>
      </c>
      <c r="F10" s="0" t="n">
        <v>0</v>
      </c>
      <c r="H10" s="138" t="n">
        <f aca="false">I10-'Shorting Summary'!$A$4</f>
        <v>127.500000174157</v>
      </c>
      <c r="I10" s="138" t="n">
        <f aca="false">86400*(AVERAGE(A10,D10)-'Raw IRMS Data'!$A$2)</f>
        <v>249.50000017415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7176</v>
      </c>
      <c r="V10" s="0" t="n">
        <f aca="false">IF(R10=($J$1-J10)/U10,$J$1/S10-$M$1,IF(K10=0,$J$1/S10-$M$1,K10/ABS(R10-($J$1-J10)/U10)))</f>
        <v>507176</v>
      </c>
      <c r="W10" s="0" t="n">
        <f aca="false">IF(K10=0,ABS(($J$1-J10)/N10-($J$1-J10)/U10),ABS((($J$1-J10)-K10)/(K10/V10+O10)))</f>
        <v>507175.99969475</v>
      </c>
    </row>
    <row r="11" customFormat="false" ht="12.75" hidden="false" customHeight="false" outlineLevel="0" collapsed="false">
      <c r="A11" s="144" t="n">
        <v>38910.5737731482</v>
      </c>
      <c r="B11" s="0" t="n">
        <v>0</v>
      </c>
      <c r="C11" s="0" t="n">
        <v>0</v>
      </c>
      <c r="D11" s="144" t="n">
        <v>38910.5737847222</v>
      </c>
      <c r="E11" s="0" t="n">
        <v>0</v>
      </c>
      <c r="F11" s="0" t="n">
        <v>0</v>
      </c>
      <c r="H11" s="138" t="n">
        <f aca="false">I11-'Shorting Summary'!$A$4</f>
        <v>186.500000135973</v>
      </c>
      <c r="I11" s="138" t="n">
        <f aca="false">86400*(AVERAGE(A11,D11)-'Raw IRMS Data'!$A$2)</f>
        <v>308.50000013597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7176</v>
      </c>
      <c r="V11" s="0" t="n">
        <f aca="false">IF(R11=($J$1-J11)/U11,$J$1/S11-$M$1,IF(K11=0,$J$1/S11-$M$1,K11/ABS(R11-($J$1-J11)/U11)))</f>
        <v>507176</v>
      </c>
      <c r="W11" s="0" t="n">
        <f aca="false">IF(K11=0,ABS(($J$1-J11)/N11-($J$1-J11)/U11),ABS((($J$1-J11)-K11)/(K11/V11+O11)))</f>
        <v>507175.99969475</v>
      </c>
    </row>
    <row r="12" customFormat="false" ht="12.75" hidden="false" customHeight="false" outlineLevel="0" collapsed="false">
      <c r="A12" s="144" t="n">
        <v>38910.5744560185</v>
      </c>
      <c r="B12" s="0" t="n">
        <v>0</v>
      </c>
      <c r="C12" s="0" t="n">
        <v>0</v>
      </c>
      <c r="D12" s="144" t="n">
        <v>38910.5744675926</v>
      </c>
      <c r="E12" s="0" t="n">
        <v>0</v>
      </c>
      <c r="F12" s="0" t="n">
        <v>0</v>
      </c>
      <c r="H12" s="138" t="n">
        <f aca="false">I12-'Shorting Summary'!$A$4</f>
        <v>245.500000726432</v>
      </c>
      <c r="I12" s="138" t="n">
        <f aca="false">86400*(AVERAGE(A12,D12)-'Raw IRMS Data'!$A$2)</f>
        <v>367.50000072643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7176</v>
      </c>
      <c r="V12" s="0" t="n">
        <f aca="false">IF(R12=($J$1-J12)/U12,$J$1/S12-$M$1,IF(K12=0,$J$1/S12-$M$1,K12/ABS(R12-($J$1-J12)/U12)))</f>
        <v>507176</v>
      </c>
      <c r="W12" s="0" t="n">
        <f aca="false">IF(K12=0,ABS(($J$1-J12)/N12-($J$1-J12)/U12),ABS((($J$1-J12)-K12)/(K12/V12+O12)))</f>
        <v>507175.99969475</v>
      </c>
    </row>
    <row r="13" customFormat="false" ht="12.75" hidden="false" customHeight="false" outlineLevel="0" collapsed="false">
      <c r="A13" s="144" t="n">
        <v>38910.5751273148</v>
      </c>
      <c r="B13" s="0" t="n">
        <v>0</v>
      </c>
      <c r="C13" s="0" t="n">
        <v>0</v>
      </c>
      <c r="D13" s="144" t="n">
        <v>38910.575150463</v>
      </c>
      <c r="E13" s="0" t="n">
        <v>0</v>
      </c>
      <c r="F13" s="0" t="n">
        <v>0</v>
      </c>
      <c r="H13" s="138" t="n">
        <f aca="false">I13-'Shorting Summary'!$A$4</f>
        <v>304.000000257045</v>
      </c>
      <c r="I13" s="138" t="n">
        <f aca="false">86400*(AVERAGE(A13,D13)-'Raw IRMS Data'!$A$2)</f>
        <v>426.00000025704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7176</v>
      </c>
      <c r="V13" s="0" t="n">
        <f aca="false">IF(R13=($J$1-J13)/U13,$J$1/S13-$M$1,IF(K13=0,$J$1/S13-$M$1,K13/ABS(R13-($J$1-J13)/U13)))</f>
        <v>507176</v>
      </c>
      <c r="W13" s="0" t="n">
        <f aca="false">IF(K13=0,ABS(($J$1-J13)/N13-($J$1-J13)/U13),ABS((($J$1-J13)-K13)/(K13/V13+O13)))</f>
        <v>507175.99969475</v>
      </c>
    </row>
    <row r="14" customFormat="false" ht="12.75" hidden="false" customHeight="false" outlineLevel="0" collapsed="false">
      <c r="A14" s="144" t="n">
        <v>38910.5758101852</v>
      </c>
      <c r="B14" s="0" t="n">
        <v>0</v>
      </c>
      <c r="C14" s="0" t="n">
        <v>0</v>
      </c>
      <c r="D14" s="144" t="n">
        <v>38910.5758333333</v>
      </c>
      <c r="E14" s="0" t="n">
        <v>0</v>
      </c>
      <c r="F14" s="0" t="n">
        <v>0</v>
      </c>
      <c r="H14" s="138" t="n">
        <f aca="false">I14-'Shorting Summary'!$A$4</f>
        <v>363.000000218861</v>
      </c>
      <c r="I14" s="138" t="n">
        <f aca="false">86400*(AVERAGE(A14,D14)-'Raw IRMS Data'!$A$2)</f>
        <v>485.00000021886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7176</v>
      </c>
      <c r="V14" s="0" t="n">
        <f aca="false">IF(R14=($J$1-J14)/U14,$J$1/S14-$M$1,IF(K14=0,$J$1/S14-$M$1,K14/ABS(R14-($J$1-J14)/U14)))</f>
        <v>507176</v>
      </c>
      <c r="W14" s="0" t="n">
        <f aca="false">IF(K14=0,ABS(($J$1-J14)/N14-($J$1-J14)/U14),ABS((($J$1-J14)-K14)/(K14/V14+O14)))</f>
        <v>507175.99969475</v>
      </c>
    </row>
    <row r="15" customFormat="false" ht="12.75" hidden="false" customHeight="false" outlineLevel="0" collapsed="false">
      <c r="A15" s="144" t="n">
        <v>38910.5764930556</v>
      </c>
      <c r="B15" s="0" t="n">
        <v>0</v>
      </c>
      <c r="C15" s="0" t="n">
        <v>0</v>
      </c>
      <c r="D15" s="144" t="n">
        <v>38910.5765046296</v>
      </c>
      <c r="E15" s="0" t="n">
        <v>0</v>
      </c>
      <c r="F15" s="0" t="n">
        <v>0</v>
      </c>
      <c r="H15" s="138" t="n">
        <f aca="false">I15-'Shorting Summary'!$A$4</f>
        <v>421.500000378117</v>
      </c>
      <c r="I15" s="138" t="n">
        <f aca="false">86400*(AVERAGE(A15,D15)-'Raw IRMS Data'!$A$2)</f>
        <v>543.50000037811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7176</v>
      </c>
      <c r="V15" s="0" t="n">
        <f aca="false">IF(R15=($J$1-J15)/U15,$J$1/S15-$M$1,IF(K15=0,$J$1/S15-$M$1,K15/ABS(R15-($J$1-J15)/U15)))</f>
        <v>507176</v>
      </c>
      <c r="W15" s="0" t="n">
        <f aca="false">IF(K15=0,ABS(($J$1-J15)/N15-($J$1-J15)/U15),ABS((($J$1-J15)-K15)/(K15/V15+O15)))</f>
        <v>507175.99969475</v>
      </c>
    </row>
    <row r="16" customFormat="false" ht="12.75" hidden="false" customHeight="false" outlineLevel="0" collapsed="false">
      <c r="A16" s="144" t="n">
        <v>38910.5771759259</v>
      </c>
      <c r="B16" s="0" t="n">
        <v>0</v>
      </c>
      <c r="C16" s="0" t="n">
        <v>0</v>
      </c>
      <c r="D16" s="144" t="n">
        <v>38910.5771875</v>
      </c>
      <c r="E16" s="0" t="n">
        <v>0</v>
      </c>
      <c r="F16" s="0" t="n">
        <v>0</v>
      </c>
      <c r="H16" s="138" t="n">
        <f aca="false">I16-'Shorting Summary'!$A$4</f>
        <v>480.49999971129</v>
      </c>
      <c r="I16" s="138" t="n">
        <f aca="false">86400*(AVERAGE(A16,D16)-'Raw IRMS Data'!$A$2)</f>
        <v>602.4999997112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7176</v>
      </c>
      <c r="V16" s="0" t="n">
        <f aca="false">IF(R16=($J$1-J16)/U16,$J$1/S16-$M$1,IF(K16=0,$J$1/S16-$M$1,K16/ABS(R16-($J$1-J16)/U16)))</f>
        <v>507176</v>
      </c>
      <c r="W16" s="0" t="n">
        <f aca="false">IF(K16=0,ABS(($J$1-J16)/N16-($J$1-J16)/U16),ABS((($J$1-J16)-K16)/(K16/V16+O16)))</f>
        <v>507175.99969475</v>
      </c>
    </row>
    <row r="17" customFormat="false" ht="12.75" hidden="false" customHeight="false" outlineLevel="0" collapsed="false">
      <c r="A17" s="144" t="n">
        <v>38910.5778587963</v>
      </c>
      <c r="B17" s="0" t="n">
        <v>0</v>
      </c>
      <c r="C17" s="0" t="n">
        <v>0</v>
      </c>
      <c r="D17" s="144" t="n">
        <v>38910.5778703704</v>
      </c>
      <c r="E17" s="0" t="n">
        <v>0</v>
      </c>
      <c r="F17" s="0" t="n">
        <v>0</v>
      </c>
      <c r="H17" s="138" t="n">
        <f aca="false">I17-'Shorting Summary'!$A$4</f>
        <v>539.500000301749</v>
      </c>
      <c r="I17" s="138" t="n">
        <f aca="false">86400*(AVERAGE(A17,D17)-'Raw IRMS Data'!$A$2)</f>
        <v>661.50000030174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7176</v>
      </c>
      <c r="V17" s="0" t="n">
        <f aca="false">IF(R17=($J$1-J17)/U17,$J$1/S17-$M$1,IF(K17=0,$J$1/S17-$M$1,K17/ABS(R17-($J$1-J17)/U17)))</f>
        <v>507176</v>
      </c>
      <c r="W17" s="0" t="n">
        <f aca="false">IF(K17=0,ABS(($J$1-J17)/N17-($J$1-J17)/U17),ABS((($J$1-J17)-K17)/(K17/V17+O17)))</f>
        <v>507175.99969475</v>
      </c>
    </row>
    <row r="18" customFormat="false" ht="12.75" hidden="false" customHeight="false" outlineLevel="0" collapsed="false">
      <c r="A18" s="144" t="n">
        <v>38910.5785300926</v>
      </c>
      <c r="B18" s="0" t="n">
        <v>7</v>
      </c>
      <c r="C18" s="0" t="n">
        <v>0</v>
      </c>
      <c r="D18" s="144" t="n">
        <v>38910.5785532407</v>
      </c>
      <c r="E18" s="0" t="n">
        <v>4</v>
      </c>
      <c r="F18" s="0" t="n">
        <v>0</v>
      </c>
      <c r="H18" s="138" t="n">
        <f aca="false">I18-'Shorting Summary'!$A$4</f>
        <v>597.999999832362</v>
      </c>
      <c r="I18" s="138" t="n">
        <f aca="false">86400*(AVERAGE(A18,D18)-'Raw IRMS Data'!$A$2)</f>
        <v>719.999999832362</v>
      </c>
      <c r="J18" s="0" t="n">
        <f aca="false">IF(B18=0,0.5*250/4095,B18*250/4095)</f>
        <v>0.427350427350427</v>
      </c>
      <c r="K18" s="0" t="n">
        <f aca="false">C18*250/4095</f>
        <v>0</v>
      </c>
      <c r="L18" s="0" t="n">
        <f aca="false">IF(E18=0,0.5*250/4095,E18*250/4095)</f>
        <v>0.244200244200244</v>
      </c>
      <c r="M18" s="0" t="n">
        <f aca="false">F18*250/4095</f>
        <v>0</v>
      </c>
      <c r="N18" s="0" t="n">
        <f aca="false">J18/$M$1</f>
        <v>0.00427350427350427</v>
      </c>
      <c r="O18" s="0" t="n">
        <f aca="false">K18/$M$1</f>
        <v>0</v>
      </c>
      <c r="P18" s="0" t="n">
        <f aca="false">L18/$M$1</f>
        <v>0.00244200244200244</v>
      </c>
      <c r="Q18" s="0" t="n">
        <f aca="false">M18/$M$1</f>
        <v>0</v>
      </c>
      <c r="R18" s="0" t="n">
        <f aca="false">ABS(N18-O18)</f>
        <v>0.00427350427350427</v>
      </c>
      <c r="S18" s="0" t="n">
        <f aca="false">ABS(P18-Q18)</f>
        <v>0.00244200244200244</v>
      </c>
      <c r="U18" s="0" t="n">
        <f aca="false">ABS((K18*M18-($J$1-J18)*($J$1-L18))/(S18*K18-R18*($J$1-L18)))</f>
        <v>36134</v>
      </c>
      <c r="V18" s="0" t="n">
        <f aca="false">IF(R18=($J$1-J18)/U18,$J$1/S18-$M$1,IF(K18=0,$J$1/S18-$M$1,K18/ABS(R18-($J$1-J18)/U18)))</f>
        <v>63309.5</v>
      </c>
      <c r="W18" s="0" t="n">
        <f aca="false">IF(K18=0,ABS(($J$1-J18)/N18-($J$1-J18)/U18),ABS((($J$1-J18)-K18)/(K18/V18+O18)))</f>
        <v>36133.9957264957</v>
      </c>
    </row>
    <row r="19" customFormat="false" ht="12.75" hidden="false" customHeight="false" outlineLevel="0" collapsed="false">
      <c r="A19" s="144" t="n">
        <v>38910.579212963</v>
      </c>
      <c r="B19" s="0" t="n">
        <v>10</v>
      </c>
      <c r="C19" s="0" t="n">
        <v>0</v>
      </c>
      <c r="D19" s="144" t="n">
        <v>38910.5792361111</v>
      </c>
      <c r="E19" s="0" t="n">
        <v>7</v>
      </c>
      <c r="F19" s="0" t="n">
        <v>0</v>
      </c>
      <c r="H19" s="138" t="n">
        <f aca="false">I19-'Shorting Summary'!$A$4</f>
        <v>657.00000042282</v>
      </c>
      <c r="I19" s="138" t="n">
        <f aca="false">86400*(AVERAGE(A19,D19)-'Raw IRMS Data'!$A$2)</f>
        <v>779.00000042282</v>
      </c>
      <c r="J19" s="0" t="n">
        <f aca="false">IF(B19=0,0.5*250/4095,B19*250/4095)</f>
        <v>0.610500610500611</v>
      </c>
      <c r="K19" s="0" t="n">
        <f aca="false">C19*250/4095</f>
        <v>0</v>
      </c>
      <c r="L19" s="0" t="n">
        <f aca="false">IF(E19=0,0.5*250/4095,E19*250/4095)</f>
        <v>0.427350427350427</v>
      </c>
      <c r="M19" s="0" t="n">
        <f aca="false">F19*250/4095</f>
        <v>0</v>
      </c>
      <c r="N19" s="0" t="n">
        <f aca="false">J19/$M$1</f>
        <v>0.00610500610500611</v>
      </c>
      <c r="O19" s="0" t="n">
        <f aca="false">K19/$M$1</f>
        <v>0</v>
      </c>
      <c r="P19" s="0" t="n">
        <f aca="false">L19/$M$1</f>
        <v>0.00427350427350427</v>
      </c>
      <c r="Q19" s="0" t="n">
        <f aca="false">M19/$M$1</f>
        <v>0</v>
      </c>
      <c r="R19" s="0" t="n">
        <f aca="false">ABS(N19-O19)</f>
        <v>0.00610500610500611</v>
      </c>
      <c r="S19" s="0" t="n">
        <f aca="false">ABS(P19-Q19)</f>
        <v>0.00427350427350427</v>
      </c>
      <c r="U19" s="0" t="n">
        <f aca="false">ABS((K19*M19-($J$1-J19)*($J$1-L19))/(S19*K19-R19*($J$1-L19)))</f>
        <v>25263.8</v>
      </c>
      <c r="V19" s="0" t="n">
        <f aca="false">IF(R19=($J$1-J19)/U19,$J$1/S19-$M$1,IF(K19=0,$J$1/S19-$M$1,K19/ABS(R19-($J$1-J19)/U19)))</f>
        <v>36134</v>
      </c>
      <c r="W19" s="0" t="n">
        <f aca="false">IF(K19=0,ABS(($J$1-J19)/N19-($J$1-J19)/U19),ABS((($J$1-J19)-K19)/(K19/V19+O19)))</f>
        <v>25263.7938949939</v>
      </c>
    </row>
    <row r="20" customFormat="false" ht="12.75" hidden="false" customHeight="false" outlineLevel="0" collapsed="false">
      <c r="A20" s="144" t="n">
        <v>38910.5798958333</v>
      </c>
      <c r="B20" s="0" t="n">
        <v>1166</v>
      </c>
      <c r="C20" s="0" t="n">
        <v>1067</v>
      </c>
      <c r="D20" s="144" t="n">
        <v>38910.5799074074</v>
      </c>
      <c r="E20" s="0" t="n">
        <v>1192</v>
      </c>
      <c r="F20" s="0" t="n">
        <v>925</v>
      </c>
      <c r="H20" s="138" t="n">
        <f aca="false">I20-'Shorting Summary'!$A$4</f>
        <v>715.499999953434</v>
      </c>
      <c r="I20" s="138" t="n">
        <f aca="false">86400*(AVERAGE(A20,D20)-'Raw IRMS Data'!$A$2)</f>
        <v>837.499999953434</v>
      </c>
      <c r="J20" s="0" t="n">
        <f aca="false">IF(B20=0,0.5*250/4095,B20*250/4095)</f>
        <v>71.1843711843712</v>
      </c>
      <c r="K20" s="0" t="n">
        <f aca="false">C20*250/4095</f>
        <v>65.1404151404151</v>
      </c>
      <c r="L20" s="0" t="n">
        <f aca="false">IF(E20=0,0.5*250/4095,E20*250/4095)</f>
        <v>72.7716727716728</v>
      </c>
      <c r="M20" s="0" t="n">
        <f aca="false">F20*250/4095</f>
        <v>56.4713064713065</v>
      </c>
      <c r="N20" s="0" t="n">
        <f aca="false">J20/$M$1</f>
        <v>0.711843711843712</v>
      </c>
      <c r="O20" s="0" t="n">
        <f aca="false">K20/$M$1</f>
        <v>0.651404151404151</v>
      </c>
      <c r="P20" s="0" t="n">
        <f aca="false">L20/$M$1</f>
        <v>0.727716727716728</v>
      </c>
      <c r="Q20" s="0" t="n">
        <f aca="false">M20/$M$1</f>
        <v>0.564713064713065</v>
      </c>
      <c r="R20" s="0" t="n">
        <f aca="false">ABS(N20-O20)</f>
        <v>0.0604395604395605</v>
      </c>
      <c r="S20" s="0" t="n">
        <f aca="false">ABS(P20-Q20)</f>
        <v>0.163003663003663</v>
      </c>
      <c r="U20" s="0" t="n">
        <f aca="false">ABS((K20*M20-($J$1-J20)*($J$1-L20))/(S20*K20-R20*($J$1-L20)))</f>
        <v>563.47990591018</v>
      </c>
      <c r="V20" s="0" t="n">
        <f aca="false">IF(R20=($J$1-J20)/U20,$J$1/S20-$M$1,IF(K20=0,$J$1/S20-$M$1,K20/ABS(R20-($J$1-J20)/U20)))</f>
        <v>739.947372938195</v>
      </c>
      <c r="W20" s="0" t="n">
        <f aca="false">IF(K20=0,ABS(($J$1-J20)/N20-($J$1-J20)/U20),ABS((($J$1-J20)-K20)/(K20/V20+O20)))</f>
        <v>25.0478978853552</v>
      </c>
    </row>
    <row r="21" customFormat="false" ht="12.75" hidden="false" customHeight="false" outlineLevel="0" collapsed="false">
      <c r="A21" s="144" t="n">
        <v>38910.5805787037</v>
      </c>
      <c r="B21" s="0" t="n">
        <v>1998</v>
      </c>
      <c r="C21" s="0" t="n">
        <v>0</v>
      </c>
      <c r="D21" s="144" t="n">
        <v>38910.5805902778</v>
      </c>
      <c r="E21" s="0" t="n">
        <v>2446</v>
      </c>
      <c r="F21" s="0" t="n">
        <v>0</v>
      </c>
      <c r="H21" s="138" t="n">
        <f aca="false">I21-'Shorting Summary'!$A$4</f>
        <v>774.500000543892</v>
      </c>
      <c r="I21" s="138" t="n">
        <f aca="false">86400*(AVERAGE(A21,D21)-'Raw IRMS Data'!$A$2)</f>
        <v>896.500000543892</v>
      </c>
      <c r="J21" s="0" t="n">
        <f aca="false">IF(B21=0,0.5*250/4095,B21*250/4095)</f>
        <v>121.978021978022</v>
      </c>
      <c r="K21" s="0" t="n">
        <f aca="false">C21*250/4095</f>
        <v>0</v>
      </c>
      <c r="L21" s="0" t="n">
        <f aca="false">IF(E21=0,0.5*250/4095,E21*250/4095)</f>
        <v>149.328449328449</v>
      </c>
      <c r="M21" s="0" t="n">
        <f aca="false">F21*250/4095</f>
        <v>0</v>
      </c>
      <c r="N21" s="0" t="n">
        <f aca="false">J21/$M$1</f>
        <v>1.21978021978022</v>
      </c>
      <c r="O21" s="0" t="n">
        <f aca="false">K21/$M$1</f>
        <v>0</v>
      </c>
      <c r="P21" s="0" t="n">
        <f aca="false">L21/$M$1</f>
        <v>1.49328449328449</v>
      </c>
      <c r="Q21" s="0" t="n">
        <f aca="false">M21/$M$1</f>
        <v>0</v>
      </c>
      <c r="R21" s="0" t="n">
        <f aca="false">ABS(N21-O21)</f>
        <v>1.21978021978022</v>
      </c>
      <c r="S21" s="0" t="n">
        <f aca="false">ABS(P21-Q21)</f>
        <v>1.49328449328449</v>
      </c>
      <c r="U21" s="0" t="n">
        <f aca="false">ABS((K21*M21-($J$1-J21)*($J$1-L21))/(S21*K21-R21*($J$1-L21)))</f>
        <v>26.9459459459459</v>
      </c>
      <c r="V21" s="0" t="n">
        <f aca="false">IF(R21=($J$1-J21)/U21,$J$1/S21-$M$1,IF(K21=0,$J$1/S21-$M$1,K21/ABS(R21-($J$1-J21)/U21)))</f>
        <v>3.69501226492231</v>
      </c>
      <c r="W21" s="0" t="n">
        <f aca="false">IF(K21=0,ABS(($J$1-J21)/N21-($J$1-J21)/U21),ABS((($J$1-J21)-K21)/(K21/V21+O21)))</f>
        <v>25.7261657261657</v>
      </c>
    </row>
    <row r="22" customFormat="false" ht="12.75" hidden="false" customHeight="false" outlineLevel="0" collapsed="false">
      <c r="A22" s="144" t="n">
        <v>38910.5812615741</v>
      </c>
      <c r="B22" s="0" t="n">
        <v>2049</v>
      </c>
      <c r="C22" s="0" t="n">
        <v>0</v>
      </c>
      <c r="D22" s="144" t="n">
        <v>38910.5812731482</v>
      </c>
      <c r="E22" s="0" t="n">
        <v>1941</v>
      </c>
      <c r="F22" s="0" t="n">
        <v>0</v>
      </c>
      <c r="H22" s="138" t="n">
        <f aca="false">I22-'Shorting Summary'!$A$4</f>
        <v>833.499999877065</v>
      </c>
      <c r="I22" s="138" t="n">
        <f aca="false">86400*(AVERAGE(A22,D22)-'Raw IRMS Data'!$A$2)</f>
        <v>955.499999877065</v>
      </c>
      <c r="J22" s="0" t="n">
        <f aca="false">IF(B22=0,0.5*250/4095,B22*250/4095)</f>
        <v>125.091575091575</v>
      </c>
      <c r="K22" s="0" t="n">
        <f aca="false">C22*250/4095</f>
        <v>0</v>
      </c>
      <c r="L22" s="0" t="n">
        <f aca="false">IF(E22=0,0.5*250/4095,E22*250/4095)</f>
        <v>118.498168498169</v>
      </c>
      <c r="M22" s="0" t="n">
        <f aca="false">F22*250/4095</f>
        <v>0</v>
      </c>
      <c r="N22" s="0" t="n">
        <f aca="false">J22/$M$1</f>
        <v>1.25091575091575</v>
      </c>
      <c r="O22" s="0" t="n">
        <f aca="false">K22/$M$1</f>
        <v>0</v>
      </c>
      <c r="P22" s="0" t="n">
        <f aca="false">L22/$M$1</f>
        <v>1.18498168498169</v>
      </c>
      <c r="Q22" s="0" t="n">
        <f aca="false">M22/$M$1</f>
        <v>0</v>
      </c>
      <c r="R22" s="0" t="n">
        <f aca="false">ABS(N22-O22)</f>
        <v>1.25091575091575</v>
      </c>
      <c r="S22" s="0" t="n">
        <f aca="false">ABS(P22-Q22)</f>
        <v>1.18498168498169</v>
      </c>
      <c r="U22" s="0" t="n">
        <f aca="false">ABS((K22*M22-($J$1-J22)*($J$1-L22))/(S22*K22-R22*($J$1-L22)))</f>
        <v>23.7862371888726</v>
      </c>
      <c r="V22" s="0" t="n">
        <f aca="false">IF(R22=($J$1-J22)/U22,$J$1/S22-$M$1,IF(K22=0,$J$1/S22-$M$1,K22/ABS(R22-($J$1-J22)/U22)))</f>
        <v>30.6738794435858</v>
      </c>
      <c r="W22" s="0" t="n">
        <f aca="false">IF(K22=0,ABS(($J$1-J22)/N22-($J$1-J22)/U22),ABS((($J$1-J22)-K22)/(K22/V22+O22)))</f>
        <v>22.5353214379569</v>
      </c>
    </row>
    <row r="23" customFormat="false" ht="12.75" hidden="false" customHeight="false" outlineLevel="0" collapsed="false">
      <c r="A23" s="144" t="n">
        <v>38910.5819328704</v>
      </c>
      <c r="B23" s="0" t="n">
        <v>2220</v>
      </c>
      <c r="C23" s="0" t="n">
        <v>0</v>
      </c>
      <c r="D23" s="144" t="n">
        <v>38910.5819560185</v>
      </c>
      <c r="E23" s="0" t="n">
        <v>2254</v>
      </c>
      <c r="F23" s="0" t="n">
        <v>0</v>
      </c>
      <c r="H23" s="138" t="n">
        <f aca="false">I23-'Shorting Summary'!$A$4</f>
        <v>892.000000664964</v>
      </c>
      <c r="I23" s="138" t="n">
        <f aca="false">86400*(AVERAGE(A23,D23)-'Raw IRMS Data'!$A$2)</f>
        <v>1014.00000066496</v>
      </c>
      <c r="J23" s="0" t="n">
        <f aca="false">IF(B23=0,0.5*250/4095,B23*250/4095)</f>
        <v>135.531135531136</v>
      </c>
      <c r="K23" s="0" t="n">
        <f aca="false">C23*250/4095</f>
        <v>0</v>
      </c>
      <c r="L23" s="0" t="n">
        <f aca="false">IF(E23=0,0.5*250/4095,E23*250/4095)</f>
        <v>137.606837606838</v>
      </c>
      <c r="M23" s="0" t="n">
        <f aca="false">F23*250/4095</f>
        <v>0</v>
      </c>
      <c r="N23" s="0" t="n">
        <f aca="false">J23/$M$1</f>
        <v>1.35531135531136</v>
      </c>
      <c r="O23" s="0" t="n">
        <f aca="false">K23/$M$1</f>
        <v>0</v>
      </c>
      <c r="P23" s="0" t="n">
        <f aca="false">L23/$M$1</f>
        <v>1.37606837606838</v>
      </c>
      <c r="Q23" s="0" t="n">
        <f aca="false">M23/$M$1</f>
        <v>0</v>
      </c>
      <c r="R23" s="0" t="n">
        <f aca="false">ABS(N23-O23)</f>
        <v>1.35531135531136</v>
      </c>
      <c r="S23" s="0" t="n">
        <f aca="false">ABS(P23-Q23)</f>
        <v>1.37606837606838</v>
      </c>
      <c r="U23" s="0" t="n">
        <f aca="false">ABS((K23*M23-($J$1-J23)*($J$1-L23))/(S23*K23-R23*($J$1-L23)))</f>
        <v>14.2513513513513</v>
      </c>
      <c r="V23" s="0" t="n">
        <f aca="false">IF(R23=($J$1-J23)/U23,$J$1/S23-$M$1,IF(K23=0,$J$1/S23-$M$1,K23/ABS(R23-($J$1-J23)/U23)))</f>
        <v>12.527950310559</v>
      </c>
      <c r="W23" s="0" t="n">
        <f aca="false">IF(K23=0,ABS(($J$1-J23)/N23-($J$1-J23)/U23),ABS((($J$1-J23)-K23)/(K23/V23+O23)))</f>
        <v>12.89603999604</v>
      </c>
    </row>
    <row r="24" customFormat="false" ht="12.75" hidden="false" customHeight="false" outlineLevel="0" collapsed="false">
      <c r="A24" s="144" t="n">
        <v>38910.5826157407</v>
      </c>
      <c r="B24" s="0" t="n">
        <v>2075</v>
      </c>
      <c r="C24" s="0" t="n">
        <v>0</v>
      </c>
      <c r="D24" s="144" t="n">
        <v>38910.5826273148</v>
      </c>
      <c r="E24" s="0" t="n">
        <v>2227</v>
      </c>
      <c r="F24" s="0" t="n">
        <v>0</v>
      </c>
      <c r="H24" s="138" t="n">
        <f aca="false">I24-'Shorting Summary'!$A$4</f>
        <v>950.500000195578</v>
      </c>
      <c r="I24" s="138" t="n">
        <f aca="false">86400*(AVERAGE(A24,D24)-'Raw IRMS Data'!$A$2)</f>
        <v>1072.50000019558</v>
      </c>
      <c r="J24" s="0" t="n">
        <f aca="false">IF(B24=0,0.5*250/4095,B24*250/4095)</f>
        <v>126.678876678877</v>
      </c>
      <c r="K24" s="0" t="n">
        <f aca="false">C24*250/4095</f>
        <v>0</v>
      </c>
      <c r="L24" s="0" t="n">
        <f aca="false">IF(E24=0,0.5*250/4095,E24*250/4095)</f>
        <v>135.958485958486</v>
      </c>
      <c r="M24" s="0" t="n">
        <f aca="false">F24*250/4095</f>
        <v>0</v>
      </c>
      <c r="N24" s="0" t="n">
        <f aca="false">J24/$M$1</f>
        <v>1.26678876678877</v>
      </c>
      <c r="O24" s="0" t="n">
        <f aca="false">K24/$M$1</f>
        <v>0</v>
      </c>
      <c r="P24" s="0" t="n">
        <f aca="false">L24/$M$1</f>
        <v>1.35958485958486</v>
      </c>
      <c r="Q24" s="0" t="n">
        <f aca="false">M24/$M$1</f>
        <v>0</v>
      </c>
      <c r="R24" s="0" t="n">
        <f aca="false">ABS(N24-O24)</f>
        <v>1.26678876678877</v>
      </c>
      <c r="S24" s="0" t="n">
        <f aca="false">ABS(P24-Q24)</f>
        <v>1.35958485958486</v>
      </c>
      <c r="U24" s="0" t="n">
        <f aca="false">ABS((K24*M24-($J$1-J24)*($J$1-L24))/(S24*K24-R24*($J$1-L24)))</f>
        <v>22.2351807228916</v>
      </c>
      <c r="V24" s="0" t="n">
        <f aca="false">IF(R24=($J$1-J24)/U24,$J$1/S24-$M$1,IF(K24=0,$J$1/S24-$M$1,K24/ABS(R24-($J$1-J24)/U24)))</f>
        <v>13.892231701841</v>
      </c>
      <c r="W24" s="0" t="n">
        <f aca="false">IF(K24=0,ABS(($J$1-J24)/N24-($J$1-J24)/U24),ABS((($J$1-J24)-K24)/(K24/V24+O24)))</f>
        <v>20.9683919561028</v>
      </c>
    </row>
    <row r="25" customFormat="false" ht="12.75" hidden="false" customHeight="false" outlineLevel="0" collapsed="false">
      <c r="A25" s="144" t="n">
        <v>38910.5832986111</v>
      </c>
      <c r="B25" s="0" t="n">
        <v>2394</v>
      </c>
      <c r="C25" s="0" t="n">
        <v>0</v>
      </c>
      <c r="D25" s="144" t="n">
        <v>38910.5833101852</v>
      </c>
      <c r="E25" s="0" t="n">
        <v>2493</v>
      </c>
      <c r="F25" s="0" t="n">
        <v>0</v>
      </c>
      <c r="H25" s="138" t="n">
        <f aca="false">I25-'Shorting Summary'!$A$4</f>
        <v>1009.50000015739</v>
      </c>
      <c r="I25" s="138" t="n">
        <f aca="false">86400*(AVERAGE(A25,D25)-'Raw IRMS Data'!$A$2)</f>
        <v>1131.50000015739</v>
      </c>
      <c r="J25" s="0" t="n">
        <f aca="false">IF(B25=0,0.5*250/4095,B25*250/4095)</f>
        <v>146.153846153846</v>
      </c>
      <c r="K25" s="0" t="n">
        <f aca="false">C25*250/4095</f>
        <v>0</v>
      </c>
      <c r="L25" s="0" t="n">
        <f aca="false">IF(E25=0,0.5*250/4095,E25*250/4095)</f>
        <v>152.197802197802</v>
      </c>
      <c r="M25" s="0" t="n">
        <f aca="false">F25*250/4095</f>
        <v>0</v>
      </c>
      <c r="N25" s="0" t="n">
        <f aca="false">J25/$M$1</f>
        <v>1.46153846153846</v>
      </c>
      <c r="O25" s="0" t="n">
        <f aca="false">K25/$M$1</f>
        <v>0</v>
      </c>
      <c r="P25" s="0" t="n">
        <f aca="false">L25/$M$1</f>
        <v>1.52197802197802</v>
      </c>
      <c r="Q25" s="0" t="n">
        <f aca="false">M25/$M$1</f>
        <v>0</v>
      </c>
      <c r="R25" s="0" t="n">
        <f aca="false">ABS(N25-O25)</f>
        <v>1.46153846153846</v>
      </c>
      <c r="S25" s="0" t="n">
        <f aca="false">ABS(P25-Q25)</f>
        <v>1.52197802197802</v>
      </c>
      <c r="U25" s="0" t="n">
        <f aca="false">ABS((K25*M25-($J$1-J25)*($J$1-L25))/(S25*K25-R25*($J$1-L25)))</f>
        <v>5.94736842105262</v>
      </c>
      <c r="V25" s="0" t="n">
        <f aca="false">IF(R25=($J$1-J25)/U25,$J$1/S25-$M$1,IF(K25=0,$J$1/S25-$M$1,K25/ABS(R25-($J$1-J25)/U25)))</f>
        <v>1.74007220216606</v>
      </c>
      <c r="W25" s="0" t="n">
        <f aca="false">IF(K25=0,ABS(($J$1-J25)/N25-($J$1-J25)/U25),ABS((($J$1-J25)-K25)/(K25/V25+O25)))</f>
        <v>4.48582995951416</v>
      </c>
    </row>
    <row r="26" customFormat="false" ht="12.75" hidden="false" customHeight="false" outlineLevel="0" collapsed="false">
      <c r="A26" s="144" t="n">
        <v>38910.5839814815</v>
      </c>
      <c r="B26" s="0" t="n">
        <v>1725</v>
      </c>
      <c r="C26" s="0" t="n">
        <v>0</v>
      </c>
      <c r="D26" s="144" t="n">
        <v>38910.5839930556</v>
      </c>
      <c r="E26" s="0" t="n">
        <v>2109</v>
      </c>
      <c r="F26" s="0" t="n">
        <v>0</v>
      </c>
      <c r="H26" s="138" t="n">
        <f aca="false">I26-'Shorting Summary'!$A$4</f>
        <v>1068.50000011921</v>
      </c>
      <c r="I26" s="138" t="n">
        <f aca="false">86400*(AVERAGE(A26,D26)-'Raw IRMS Data'!$A$2)</f>
        <v>1190.50000011921</v>
      </c>
      <c r="J26" s="0" t="n">
        <f aca="false">IF(B26=0,0.5*250/4095,B26*250/4095)</f>
        <v>105.311355311355</v>
      </c>
      <c r="K26" s="0" t="n">
        <f aca="false">C26*250/4095</f>
        <v>0</v>
      </c>
      <c r="L26" s="0" t="n">
        <f aca="false">IF(E26=0,0.5*250/4095,E26*250/4095)</f>
        <v>128.754578754579</v>
      </c>
      <c r="M26" s="0" t="n">
        <f aca="false">F26*250/4095</f>
        <v>0</v>
      </c>
      <c r="N26" s="0" t="n">
        <f aca="false">J26/$M$1</f>
        <v>1.05311355311355</v>
      </c>
      <c r="O26" s="0" t="n">
        <f aca="false">K26/$M$1</f>
        <v>0</v>
      </c>
      <c r="P26" s="0" t="n">
        <f aca="false">L26/$M$1</f>
        <v>1.28754578754579</v>
      </c>
      <c r="Q26" s="0" t="n">
        <f aca="false">M26/$M$1</f>
        <v>0</v>
      </c>
      <c r="R26" s="0" t="n">
        <f aca="false">ABS(N26-O26)</f>
        <v>1.05311355311355</v>
      </c>
      <c r="S26" s="0" t="n">
        <f aca="false">ABS(P26-Q26)</f>
        <v>1.28754578754579</v>
      </c>
      <c r="U26" s="0" t="n">
        <f aca="false">ABS((K26*M26-($J$1-J26)*($J$1-L26))/(S26*K26-R26*($J$1-L26)))</f>
        <v>47.0365217391304</v>
      </c>
      <c r="V26" s="0" t="n">
        <f aca="false">IF(R26=($J$1-J26)/U26,$J$1/S26-$M$1,IF(K26=0,$J$1/S26-$M$1,K26/ABS(R26-($J$1-J26)/U26)))</f>
        <v>20.2645803698435</v>
      </c>
      <c r="W26" s="0" t="n">
        <f aca="false">IF(K26=0,ABS(($J$1-J26)/N26-($J$1-J26)/U26),ABS((($J$1-J26)-K26)/(K26/V26+O26)))</f>
        <v>45.9834081860169</v>
      </c>
    </row>
    <row r="27" customFormat="false" ht="12.75" hidden="false" customHeight="false" outlineLevel="0" collapsed="false">
      <c r="A27" s="144" t="n">
        <v>38910.5846527778</v>
      </c>
      <c r="B27" s="0" t="n">
        <v>2504</v>
      </c>
      <c r="C27" s="0" t="n">
        <v>0</v>
      </c>
      <c r="D27" s="144" t="n">
        <v>38910.5846759259</v>
      </c>
      <c r="E27" s="0" t="n">
        <v>1699</v>
      </c>
      <c r="F27" s="0" t="n">
        <v>0</v>
      </c>
      <c r="H27" s="138" t="n">
        <f aca="false">I27-'Shorting Summary'!$A$4</f>
        <v>1127.00000027847</v>
      </c>
      <c r="I27" s="138" t="n">
        <f aca="false">86400*(AVERAGE(A27,D27)-'Raw IRMS Data'!$A$2)</f>
        <v>1249.00000027847</v>
      </c>
      <c r="J27" s="0" t="n">
        <f aca="false">IF(B27=0,0.5*250/4095,B27*250/4095)</f>
        <v>152.869352869353</v>
      </c>
      <c r="K27" s="0" t="n">
        <f aca="false">C27*250/4095</f>
        <v>0</v>
      </c>
      <c r="L27" s="0" t="n">
        <f aca="false">IF(E27=0,0.5*250/4095,E27*250/4095)</f>
        <v>103.724053724054</v>
      </c>
      <c r="M27" s="0" t="n">
        <f aca="false">F27*250/4095</f>
        <v>0</v>
      </c>
      <c r="N27" s="0" t="n">
        <f aca="false">J27/$M$1</f>
        <v>1.52869352869353</v>
      </c>
      <c r="O27" s="0" t="n">
        <f aca="false">K27/$M$1</f>
        <v>0</v>
      </c>
      <c r="P27" s="0" t="n">
        <f aca="false">L27/$M$1</f>
        <v>1.03724053724054</v>
      </c>
      <c r="Q27" s="0" t="n">
        <f aca="false">M27/$M$1</f>
        <v>0</v>
      </c>
      <c r="R27" s="0" t="n">
        <f aca="false">ABS(N27-O27)</f>
        <v>1.52869352869353</v>
      </c>
      <c r="S27" s="0" t="n">
        <f aca="false">ABS(P27-Q27)</f>
        <v>1.03724053724054</v>
      </c>
      <c r="U27" s="0" t="n">
        <f aca="false">ABS((K27*M27-($J$1-J27)*($J$1-L27))/(S27*K27-R27*($J$1-L27)))</f>
        <v>1.29313099041533</v>
      </c>
      <c r="V27" s="0" t="n">
        <f aca="false">IF(R27=($J$1-J27)/U27,$J$1/S27-$M$1,IF(K27=0,$J$1/S27-$M$1,K27/ABS(R27-($J$1-J27)/U27)))</f>
        <v>49.2866391995291</v>
      </c>
      <c r="W27" s="0" t="n">
        <f aca="false">IF(K27=0,ABS(($J$1-J27)/N27-($J$1-J27)/U27),ABS((($J$1-J27)-K27)/(K27/V27+O27)))</f>
        <v>0.235562538278195</v>
      </c>
    </row>
    <row r="28" customFormat="false" ht="12.75" hidden="false" customHeight="false" outlineLevel="0" collapsed="false">
      <c r="A28" s="144" t="n">
        <v>38910.5853356481</v>
      </c>
      <c r="B28" s="0" t="n">
        <v>2520</v>
      </c>
      <c r="C28" s="0" t="n">
        <v>0</v>
      </c>
      <c r="D28" s="144" t="n">
        <v>38910.5853587963</v>
      </c>
      <c r="E28" s="0" t="n">
        <v>2024</v>
      </c>
      <c r="F28" s="0" t="n">
        <v>0</v>
      </c>
      <c r="H28" s="138" t="n">
        <f aca="false">I28-'Shorting Summary'!$A$4</f>
        <v>1186.00000024028</v>
      </c>
      <c r="I28" s="138" t="n">
        <f aca="false">86400*(AVERAGE(A28,D28)-'Raw IRMS Data'!$A$2)</f>
        <v>1308.00000024028</v>
      </c>
      <c r="J28" s="0" t="n">
        <f aca="false">IF(B28=0,0.5*250/4095,B28*250/4095)</f>
        <v>153.846153846154</v>
      </c>
      <c r="K28" s="0" t="n">
        <f aca="false">C28*250/4095</f>
        <v>0</v>
      </c>
      <c r="L28" s="0" t="n">
        <f aca="false">IF(E28=0,0.5*250/4095,E28*250/4095)</f>
        <v>123.565323565324</v>
      </c>
      <c r="M28" s="0" t="n">
        <f aca="false">F28*250/4095</f>
        <v>0</v>
      </c>
      <c r="N28" s="0" t="n">
        <f aca="false">J28/$M$1</f>
        <v>1.53846153846154</v>
      </c>
      <c r="O28" s="0" t="n">
        <f aca="false">K28/$M$1</f>
        <v>0</v>
      </c>
      <c r="P28" s="0" t="n">
        <f aca="false">L28/$M$1</f>
        <v>1.23565323565324</v>
      </c>
      <c r="Q28" s="0" t="n">
        <f aca="false">M28/$M$1</f>
        <v>0</v>
      </c>
      <c r="R28" s="0" t="n">
        <f aca="false">ABS(N28-O28)</f>
        <v>1.53846153846154</v>
      </c>
      <c r="S28" s="0" t="n">
        <f aca="false">ABS(P28-Q28)</f>
        <v>1.23565323565324</v>
      </c>
      <c r="U28" s="0" t="n">
        <f aca="false">ABS((K28*M28-($J$1-J28)*($J$1-L28))/(S28*K28-R28*($J$1-L28)))</f>
        <v>0.65</v>
      </c>
      <c r="V28" s="0" t="n">
        <f aca="false">IF(R28=($J$1-J28)/U28,$J$1/S28-$M$1,IF(K28=0,$J$1/S28-$M$1,K28/ABS(R28-($J$1-J28)/U28)))</f>
        <v>25.3152173913043</v>
      </c>
      <c r="W28" s="0" t="n">
        <f aca="false">IF(K28=0,ABS(($J$1-J28)/N28-($J$1-J28)/U28),ABS((($J$1-J28)-K28)/(K28/V28+O28)))</f>
        <v>0.888461538461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122</v>
      </c>
      <c r="B4" s="120" t="n">
        <f aca="false">A4-122</f>
        <v>0</v>
      </c>
      <c r="C4" s="120" t="s">
        <v>69</v>
      </c>
      <c r="D4" s="120"/>
      <c r="E4" s="120"/>
    </row>
    <row r="5" customFormat="false" ht="27" hidden="false" customHeight="true" outlineLevel="0" collapsed="false">
      <c r="A5" s="120" t="n">
        <v>682</v>
      </c>
      <c r="B5" s="120" t="n">
        <f aca="false">A5-122</f>
        <v>560</v>
      </c>
      <c r="C5" s="124" t="s">
        <v>70</v>
      </c>
      <c r="D5" s="121" t="s">
        <v>71</v>
      </c>
      <c r="E5" s="120"/>
    </row>
    <row r="6" customFormat="false" ht="27" hidden="false" customHeight="true" outlineLevel="0" collapsed="false">
      <c r="A6" s="120" t="s">
        <v>72</v>
      </c>
      <c r="B6" s="120" t="s">
        <v>73</v>
      </c>
      <c r="C6" s="121" t="s">
        <v>74</v>
      </c>
    </row>
    <row r="7" customFormat="false" ht="27" hidden="false" customHeight="true" outlineLevel="0" collapsed="false">
      <c r="A7" s="120" t="n">
        <v>757</v>
      </c>
      <c r="B7" s="120" t="n">
        <f aca="false">A7-122</f>
        <v>635</v>
      </c>
      <c r="C7" s="121" t="s">
        <v>75</v>
      </c>
      <c r="D7" s="124"/>
    </row>
    <row r="8" customFormat="false" ht="27" hidden="false" customHeight="true" outlineLevel="0" collapsed="false">
      <c r="A8" s="125" t="n">
        <v>802</v>
      </c>
      <c r="B8" s="120" t="n">
        <f aca="false">A8-122</f>
        <v>680</v>
      </c>
      <c r="C8" s="121" t="s">
        <v>76</v>
      </c>
      <c r="D8" s="126"/>
    </row>
    <row r="9" customFormat="false" ht="27" hidden="false" customHeight="true" outlineLevel="0" collapsed="false">
      <c r="A9" s="120" t="n">
        <v>821</v>
      </c>
      <c r="B9" s="120" t="n">
        <f aca="false">A9-122</f>
        <v>699</v>
      </c>
      <c r="C9" s="121" t="s">
        <v>77</v>
      </c>
    </row>
    <row r="10" customFormat="false" ht="27" hidden="false" customHeight="true" outlineLevel="0" collapsed="false">
      <c r="A10" s="120" t="n">
        <v>830</v>
      </c>
      <c r="B10" s="120" t="n">
        <f aca="false">A10-122</f>
        <v>708</v>
      </c>
      <c r="C10" s="121" t="s">
        <v>78</v>
      </c>
      <c r="D10" s="121" t="s">
        <v>79</v>
      </c>
    </row>
    <row r="11" customFormat="false" ht="27" hidden="false" customHeight="true" outlineLevel="0" collapsed="false">
      <c r="A11" s="120" t="n">
        <v>831</v>
      </c>
      <c r="B11" s="120" t="n">
        <f aca="false">A11-122</f>
        <v>709</v>
      </c>
      <c r="C11" s="121" t="s">
        <v>80</v>
      </c>
      <c r="D11" s="126"/>
    </row>
    <row r="12" customFormat="false" ht="27" hidden="false" customHeight="true" outlineLevel="0" collapsed="false">
      <c r="A12" s="120" t="n">
        <v>838</v>
      </c>
      <c r="B12" s="120" t="n">
        <f aca="false">A12-122</f>
        <v>716</v>
      </c>
      <c r="C12" s="121" t="s">
        <v>81</v>
      </c>
      <c r="D12" s="126"/>
    </row>
    <row r="13" customFormat="false" ht="27" hidden="false" customHeight="true" outlineLevel="0" collapsed="false">
      <c r="A13" s="120" t="s">
        <v>82</v>
      </c>
      <c r="B13" s="120" t="s">
        <v>83</v>
      </c>
      <c r="C13" s="121" t="s">
        <v>84</v>
      </c>
      <c r="D13" s="126"/>
    </row>
    <row r="14" customFormat="false" ht="27" hidden="false" customHeight="true" outlineLevel="0" collapsed="false">
      <c r="A14" s="120" t="s">
        <v>85</v>
      </c>
      <c r="B14" s="120" t="s">
        <v>86</v>
      </c>
      <c r="C14" s="121" t="s">
        <v>87</v>
      </c>
      <c r="D14" s="126"/>
    </row>
    <row r="15" customFormat="false" ht="27" hidden="false" customHeight="true" outlineLevel="0" collapsed="false">
      <c r="A15" s="120" t="s">
        <v>88</v>
      </c>
      <c r="B15" s="120" t="s">
        <v>89</v>
      </c>
      <c r="C15" s="121" t="s">
        <v>90</v>
      </c>
      <c r="D15" s="126"/>
    </row>
    <row r="16" customFormat="false" ht="39" hidden="false" customHeight="true" outlineLevel="0" collapsed="false">
      <c r="A16" s="120" t="n">
        <v>890</v>
      </c>
      <c r="B16" s="120" t="n">
        <f aca="false">A16-122</f>
        <v>768</v>
      </c>
      <c r="C16" s="121" t="s">
        <v>91</v>
      </c>
      <c r="D16" s="126"/>
    </row>
    <row r="17" customFormat="false" ht="27" hidden="false" customHeight="true" outlineLevel="0" collapsed="false">
      <c r="A17" s="120" t="n">
        <v>901</v>
      </c>
      <c r="B17" s="120" t="n">
        <f aca="false">A17-122</f>
        <v>779</v>
      </c>
      <c r="C17" s="121" t="s">
        <v>92</v>
      </c>
    </row>
    <row r="18" customFormat="false" ht="38.25" hidden="false" customHeight="true" outlineLevel="0" collapsed="false">
      <c r="A18" s="120" t="n">
        <v>911</v>
      </c>
      <c r="B18" s="120" t="n">
        <f aca="false">A18-122</f>
        <v>789</v>
      </c>
      <c r="C18" s="121" t="s">
        <v>93</v>
      </c>
      <c r="D18" s="126"/>
    </row>
    <row r="19" customFormat="false" ht="42.75" hidden="false" customHeight="true" outlineLevel="0" collapsed="false">
      <c r="A19" s="120" t="s">
        <v>94</v>
      </c>
      <c r="B19" s="120" t="s">
        <v>95</v>
      </c>
      <c r="C19" s="121" t="s">
        <v>96</v>
      </c>
      <c r="D19" s="126"/>
    </row>
    <row r="20" customFormat="false" ht="37.5" hidden="false" customHeight="true" outlineLevel="0" collapsed="false">
      <c r="A20" s="120" t="n">
        <v>968</v>
      </c>
      <c r="B20" s="120" t="n">
        <f aca="false">A20-122</f>
        <v>846</v>
      </c>
      <c r="C20" s="121" t="s">
        <v>97</v>
      </c>
      <c r="D20" s="126" t="s">
        <v>98</v>
      </c>
    </row>
    <row r="21" customFormat="false" ht="37.5" hidden="false" customHeight="true" outlineLevel="0" collapsed="false">
      <c r="A21" s="120" t="s">
        <v>99</v>
      </c>
      <c r="B21" s="120" t="s">
        <v>100</v>
      </c>
      <c r="C21" s="121" t="s">
        <v>101</v>
      </c>
      <c r="D21" s="126"/>
    </row>
    <row r="22" customFormat="false" ht="37.5" hidden="false" customHeight="true" outlineLevel="0" collapsed="false">
      <c r="A22" s="120" t="n">
        <v>1060</v>
      </c>
      <c r="B22" s="120" t="n">
        <f aca="false">A22-122</f>
        <v>938</v>
      </c>
      <c r="C22" s="121" t="s">
        <v>102</v>
      </c>
      <c r="D22" s="126"/>
    </row>
    <row r="23" customFormat="false" ht="15.75" hidden="false" customHeight="true" outlineLevel="0" collapsed="false">
      <c r="A23" s="122" t="s">
        <v>103</v>
      </c>
      <c r="B23" s="122"/>
      <c r="C23" s="122"/>
    </row>
    <row r="24" customFormat="false" ht="38.25" hidden="false" customHeight="true" outlineLevel="0" collapsed="false">
      <c r="A24" s="120" t="s">
        <v>104</v>
      </c>
      <c r="B24" s="127" t="s">
        <v>105</v>
      </c>
      <c r="C24" s="127"/>
    </row>
    <row r="25" customFormat="false" ht="63.75" hidden="false" customHeight="true" outlineLevel="0" collapsed="false">
      <c r="A25" s="120" t="s">
        <v>106</v>
      </c>
      <c r="B25" s="127" t="s">
        <v>107</v>
      </c>
      <c r="C25" s="127"/>
    </row>
    <row r="26" customFormat="false" ht="12.75" hidden="false" customHeight="false" outlineLevel="0" collapsed="false">
      <c r="B26" s="126"/>
      <c r="C26" s="126"/>
    </row>
  </sheetData>
  <mergeCells count="6">
    <mergeCell ref="A1:D1"/>
    <mergeCell ref="A2:D2"/>
    <mergeCell ref="A23:C23"/>
    <mergeCell ref="B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7.043956043956</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55</v>
      </c>
      <c r="I3" s="138"/>
    </row>
    <row r="4" customFormat="false" ht="12.75" hidden="false" customHeight="false" outlineLevel="0" collapsed="false">
      <c r="I4" s="138"/>
    </row>
    <row r="5" customFormat="false" ht="12.75" hidden="false" customHeight="false" outlineLevel="0" collapsed="false">
      <c r="A5" s="0" t="s">
        <v>256</v>
      </c>
      <c r="B5" s="0" t="s">
        <v>171</v>
      </c>
      <c r="C5" s="0" t="s">
        <v>172</v>
      </c>
      <c r="D5" s="0" t="s">
        <v>25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6</v>
      </c>
      <c r="W5" s="0" t="s">
        <v>258</v>
      </c>
    </row>
    <row r="6" customFormat="false" ht="12.75" hidden="false" customHeight="false" outlineLevel="0" collapsed="false">
      <c r="A6" s="144" t="n">
        <v>38910.5703356481</v>
      </c>
      <c r="B6" s="0" t="n">
        <v>0</v>
      </c>
      <c r="C6" s="0" t="n">
        <v>0</v>
      </c>
      <c r="D6" s="144" t="n">
        <v>38910.5703587963</v>
      </c>
      <c r="E6" s="0" t="n">
        <v>0</v>
      </c>
      <c r="F6" s="0" t="n">
        <v>0</v>
      </c>
      <c r="H6" s="138" t="n">
        <f aca="false">I6-'Shorting Summary'!$A$4</f>
        <v>-109.999999709427</v>
      </c>
      <c r="I6" s="138" t="n">
        <f aca="false">86400*(AVERAGE(A6,D6)-'Raw IRMS Data'!$A$2)</f>
        <v>12.000000290572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4376</v>
      </c>
      <c r="V6" s="0" t="n">
        <f aca="false">IF(R6=($J$1-J6)/U6,$J$1/S6-$M$1,IF(K6=0,$J$1/S6-$M$1,K6/ABS(R6-($J$1-J6)/U6)))</f>
        <v>514376</v>
      </c>
      <c r="W6" s="0" t="n">
        <f aca="false">IF(K6=0,ABS(($J$1-J6)/N6-($J$1-J6)/U6),ABS((($J$1-J6)-K6)/(K6/V6+O6)))</f>
        <v>514375.99969475</v>
      </c>
    </row>
    <row r="7" customFormat="false" ht="12.75" hidden="false" customHeight="false" outlineLevel="0" collapsed="false">
      <c r="A7" s="144" t="n">
        <v>38910.5710185185</v>
      </c>
      <c r="B7" s="0" t="n">
        <v>0</v>
      </c>
      <c r="C7" s="0" t="n">
        <v>0</v>
      </c>
      <c r="D7" s="144" t="n">
        <v>38910.5710300926</v>
      </c>
      <c r="E7" s="0" t="n">
        <v>0</v>
      </c>
      <c r="F7" s="0" t="n">
        <v>0</v>
      </c>
      <c r="H7" s="138" t="n">
        <f aca="false">I7-'Shorting Summary'!$A$4</f>
        <v>-51.5000001788139</v>
      </c>
      <c r="I7" s="138" t="n">
        <f aca="false">86400*(AVERAGE(A7,D7)-'Raw IRMS Data'!$A$2)</f>
        <v>70.499999821186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4376</v>
      </c>
      <c r="V7" s="0" t="n">
        <f aca="false">IF(R7=($J$1-J7)/U7,$J$1/S7-$M$1,IF(K7=0,$J$1/S7-$M$1,K7/ABS(R7-($J$1-J7)/U7)))</f>
        <v>514376</v>
      </c>
      <c r="W7" s="0" t="n">
        <f aca="false">IF(K7=0,ABS(($J$1-J7)/N7-($J$1-J7)/U7),ABS((($J$1-J7)-K7)/(K7/V7+O7)))</f>
        <v>514375.99969475</v>
      </c>
    </row>
    <row r="8" customFormat="false" ht="12.75" hidden="false" customHeight="false" outlineLevel="0" collapsed="false">
      <c r="A8" s="144" t="n">
        <v>38910.5717013889</v>
      </c>
      <c r="B8" s="0" t="n">
        <v>0</v>
      </c>
      <c r="C8" s="0" t="n">
        <v>0</v>
      </c>
      <c r="D8" s="144" t="n">
        <v>38910.571712963</v>
      </c>
      <c r="E8" s="0" t="n">
        <v>0</v>
      </c>
      <c r="F8" s="0" t="n">
        <v>0</v>
      </c>
      <c r="H8" s="138" t="n">
        <f aca="false">I8-'Shorting Summary'!$A$4</f>
        <v>7.50000041164458</v>
      </c>
      <c r="I8" s="138" t="n">
        <f aca="false">86400*(AVERAGE(A8,D8)-'Raw IRMS Data'!$A$2)</f>
        <v>129.50000041164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4376</v>
      </c>
      <c r="V8" s="0" t="n">
        <f aca="false">IF(R8=($J$1-J8)/U8,$J$1/S8-$M$1,IF(K8=0,$J$1/S8-$M$1,K8/ABS(R8-($J$1-J8)/U8)))</f>
        <v>514376</v>
      </c>
      <c r="W8" s="0" t="n">
        <f aca="false">IF(K8=0,ABS(($J$1-J8)/N8-($J$1-J8)/U8),ABS((($J$1-J8)-K8)/(K8/V8+O8)))</f>
        <v>514375.99969475</v>
      </c>
    </row>
    <row r="9" customFormat="false" ht="12.75" hidden="false" customHeight="false" outlineLevel="0" collapsed="false">
      <c r="A9" s="144" t="n">
        <v>38910.5723726852</v>
      </c>
      <c r="B9" s="0" t="n">
        <v>0</v>
      </c>
      <c r="C9" s="0" t="n">
        <v>0</v>
      </c>
      <c r="D9" s="144" t="n">
        <v>38910.5723958333</v>
      </c>
      <c r="E9" s="0" t="n">
        <v>0</v>
      </c>
      <c r="F9" s="0" t="n">
        <v>0</v>
      </c>
      <c r="H9" s="138" t="n">
        <f aca="false">I9-'Shorting Summary'!$A$4</f>
        <v>65.999999942258</v>
      </c>
      <c r="I9" s="138" t="n">
        <f aca="false">86400*(AVERAGE(A9,D9)-'Raw IRMS Data'!$A$2)</f>
        <v>187.99999994225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4376</v>
      </c>
      <c r="V9" s="0" t="n">
        <f aca="false">IF(R9=($J$1-J9)/U9,$J$1/S9-$M$1,IF(K9=0,$J$1/S9-$M$1,K9/ABS(R9-($J$1-J9)/U9)))</f>
        <v>514376</v>
      </c>
      <c r="W9" s="0" t="n">
        <f aca="false">IF(K9=0,ABS(($J$1-J9)/N9-($J$1-J9)/U9),ABS((($J$1-J9)-K9)/(K9/V9+O9)))</f>
        <v>514375.99969475</v>
      </c>
    </row>
    <row r="10" customFormat="false" ht="12.75" hidden="false" customHeight="false" outlineLevel="0" collapsed="false">
      <c r="A10" s="144" t="n">
        <v>38910.5730555556</v>
      </c>
      <c r="B10" s="0" t="n">
        <v>0</v>
      </c>
      <c r="C10" s="0" t="n">
        <v>0</v>
      </c>
      <c r="D10" s="144" t="n">
        <v>38910.5730787037</v>
      </c>
      <c r="E10" s="0" t="n">
        <v>0</v>
      </c>
      <c r="F10" s="0" t="n">
        <v>0</v>
      </c>
      <c r="H10" s="138" t="n">
        <f aca="false">I10-'Shorting Summary'!$A$4</f>
        <v>125.000000532717</v>
      </c>
      <c r="I10" s="138" t="n">
        <f aca="false">86400*(AVERAGE(A10,D10)-'Raw IRMS Data'!$A$2)</f>
        <v>247.00000053271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4376</v>
      </c>
      <c r="V10" s="0" t="n">
        <f aca="false">IF(R10=($J$1-J10)/U10,$J$1/S10-$M$1,IF(K10=0,$J$1/S10-$M$1,K10/ABS(R10-($J$1-J10)/U10)))</f>
        <v>514376</v>
      </c>
      <c r="W10" s="0" t="n">
        <f aca="false">IF(K10=0,ABS(($J$1-J10)/N10-($J$1-J10)/U10),ABS((($J$1-J10)-K10)/(K10/V10+O10)))</f>
        <v>514375.99969475</v>
      </c>
    </row>
    <row r="11" customFormat="false" ht="12.75" hidden="false" customHeight="false" outlineLevel="0" collapsed="false">
      <c r="A11" s="144" t="n">
        <v>38910.5737384259</v>
      </c>
      <c r="B11" s="0" t="n">
        <v>0</v>
      </c>
      <c r="C11" s="0" t="n">
        <v>0</v>
      </c>
      <c r="D11" s="144" t="n">
        <v>38910.57375</v>
      </c>
      <c r="E11" s="0" t="n">
        <v>0</v>
      </c>
      <c r="F11" s="0" t="n">
        <v>0</v>
      </c>
      <c r="H11" s="138" t="n">
        <f aca="false">I11-'Shorting Summary'!$A$4</f>
        <v>183.50000006333</v>
      </c>
      <c r="I11" s="138" t="n">
        <f aca="false">86400*(AVERAGE(A11,D11)-'Raw IRMS Data'!$A$2)</f>
        <v>305.5000000633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4376</v>
      </c>
      <c r="V11" s="0" t="n">
        <f aca="false">IF(R11=($J$1-J11)/U11,$J$1/S11-$M$1,IF(K11=0,$J$1/S11-$M$1,K11/ABS(R11-($J$1-J11)/U11)))</f>
        <v>514376</v>
      </c>
      <c r="W11" s="0" t="n">
        <f aca="false">IF(K11=0,ABS(($J$1-J11)/N11-($J$1-J11)/U11),ABS((($J$1-J11)-K11)/(K11/V11+O11)))</f>
        <v>514375.99969475</v>
      </c>
    </row>
    <row r="12" customFormat="false" ht="12.75" hidden="false" customHeight="false" outlineLevel="0" collapsed="false">
      <c r="A12" s="144" t="n">
        <v>38910.5744212963</v>
      </c>
      <c r="B12" s="0" t="n">
        <v>0</v>
      </c>
      <c r="C12" s="0" t="n">
        <v>0</v>
      </c>
      <c r="D12" s="144" t="n">
        <v>38910.5744328704</v>
      </c>
      <c r="E12" s="0" t="n">
        <v>0</v>
      </c>
      <c r="F12" s="0" t="n">
        <v>0</v>
      </c>
      <c r="H12" s="138" t="n">
        <f aca="false">I12-'Shorting Summary'!$A$4</f>
        <v>242.500000653788</v>
      </c>
      <c r="I12" s="138" t="n">
        <f aca="false">86400*(AVERAGE(A12,D12)-'Raw IRMS Data'!$A$2)</f>
        <v>364.50000065378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4376</v>
      </c>
      <c r="V12" s="0" t="n">
        <f aca="false">IF(R12=($J$1-J12)/U12,$J$1/S12-$M$1,IF(K12=0,$J$1/S12-$M$1,K12/ABS(R12-($J$1-J12)/U12)))</f>
        <v>514376</v>
      </c>
      <c r="W12" s="0" t="n">
        <f aca="false">IF(K12=0,ABS(($J$1-J12)/N12-($J$1-J12)/U12),ABS((($J$1-J12)-K12)/(K12/V12+O12)))</f>
        <v>514375.99969475</v>
      </c>
    </row>
    <row r="13" customFormat="false" ht="12.75" hidden="false" customHeight="false" outlineLevel="0" collapsed="false">
      <c r="A13" s="144" t="n">
        <v>38910.5751041667</v>
      </c>
      <c r="B13" s="0" t="n">
        <v>0</v>
      </c>
      <c r="C13" s="0" t="n">
        <v>0</v>
      </c>
      <c r="D13" s="144" t="n">
        <v>38910.5751157407</v>
      </c>
      <c r="E13" s="0" t="n">
        <v>0</v>
      </c>
      <c r="F13" s="0" t="n">
        <v>0</v>
      </c>
      <c r="H13" s="138" t="n">
        <f aca="false">I13-'Shorting Summary'!$A$4</f>
        <v>301.499999986962</v>
      </c>
      <c r="I13" s="138" t="n">
        <f aca="false">86400*(AVERAGE(A13,D13)-'Raw IRMS Data'!$A$2)</f>
        <v>423.49999998696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4376</v>
      </c>
      <c r="V13" s="0" t="n">
        <f aca="false">IF(R13=($J$1-J13)/U13,$J$1/S13-$M$1,IF(K13=0,$J$1/S13-$M$1,K13/ABS(R13-($J$1-J13)/U13)))</f>
        <v>514376</v>
      </c>
      <c r="W13" s="0" t="n">
        <f aca="false">IF(K13=0,ABS(($J$1-J13)/N13-($J$1-J13)/U13),ABS((($J$1-J13)-K13)/(K13/V13+O13)))</f>
        <v>514375.99969475</v>
      </c>
    </row>
    <row r="14" customFormat="false" ht="12.75" hidden="false" customHeight="false" outlineLevel="0" collapsed="false">
      <c r="A14" s="144" t="n">
        <v>38910.575775463</v>
      </c>
      <c r="B14" s="0" t="n">
        <v>0</v>
      </c>
      <c r="C14" s="0" t="n">
        <v>0</v>
      </c>
      <c r="D14" s="144" t="n">
        <v>38910.5757986111</v>
      </c>
      <c r="E14" s="0" t="n">
        <v>0</v>
      </c>
      <c r="F14" s="0" t="n">
        <v>0</v>
      </c>
      <c r="H14" s="138" t="n">
        <f aca="false">I14-'Shorting Summary'!$A$4</f>
        <v>360.000000146218</v>
      </c>
      <c r="I14" s="138" t="n">
        <f aca="false">86400*(AVERAGE(A14,D14)-'Raw IRMS Data'!$A$2)</f>
        <v>482.00000014621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4376</v>
      </c>
      <c r="V14" s="0" t="n">
        <f aca="false">IF(R14=($J$1-J14)/U14,$J$1/S14-$M$1,IF(K14=0,$J$1/S14-$M$1,K14/ABS(R14-($J$1-J14)/U14)))</f>
        <v>514376</v>
      </c>
      <c r="W14" s="0" t="n">
        <f aca="false">IF(K14=0,ABS(($J$1-J14)/N14-($J$1-J14)/U14),ABS((($J$1-J14)-K14)/(K14/V14+O14)))</f>
        <v>514375.99969475</v>
      </c>
    </row>
    <row r="15" customFormat="false" ht="12.75" hidden="false" customHeight="false" outlineLevel="0" collapsed="false">
      <c r="A15" s="144" t="n">
        <v>38910.5764583333</v>
      </c>
      <c r="B15" s="0" t="n">
        <v>0</v>
      </c>
      <c r="C15" s="0" t="n">
        <v>0</v>
      </c>
      <c r="D15" s="144" t="n">
        <v>38910.5764814815</v>
      </c>
      <c r="E15" s="0" t="n">
        <v>0</v>
      </c>
      <c r="F15" s="0" t="n">
        <v>0</v>
      </c>
      <c r="H15" s="138" t="n">
        <f aca="false">I15-'Shorting Summary'!$A$4</f>
        <v>419.000000108033</v>
      </c>
      <c r="I15" s="138" t="n">
        <f aca="false">86400*(AVERAGE(A15,D15)-'Raw IRMS Data'!$A$2)</f>
        <v>541.00000010803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4376</v>
      </c>
      <c r="V15" s="0" t="n">
        <f aca="false">IF(R15=($J$1-J15)/U15,$J$1/S15-$M$1,IF(K15=0,$J$1/S15-$M$1,K15/ABS(R15-($J$1-J15)/U15)))</f>
        <v>514376</v>
      </c>
      <c r="W15" s="0" t="n">
        <f aca="false">IF(K15=0,ABS(($J$1-J15)/N15-($J$1-J15)/U15),ABS((($J$1-J15)-K15)/(K15/V15+O15)))</f>
        <v>514375.99969475</v>
      </c>
    </row>
    <row r="16" customFormat="false" ht="12.75" hidden="false" customHeight="false" outlineLevel="0" collapsed="false">
      <c r="A16" s="144" t="n">
        <v>38910.5771412037</v>
      </c>
      <c r="B16" s="0" t="n">
        <v>0</v>
      </c>
      <c r="C16" s="0" t="n">
        <v>0</v>
      </c>
      <c r="D16" s="144" t="n">
        <v>38910.5771527778</v>
      </c>
      <c r="E16" s="0" t="n">
        <v>0</v>
      </c>
      <c r="F16" s="0" t="n">
        <v>0</v>
      </c>
      <c r="H16" s="138" t="n">
        <f aca="false">I16-'Shorting Summary'!$A$4</f>
        <v>477.50000026729</v>
      </c>
      <c r="I16" s="138" t="n">
        <f aca="false">86400*(AVERAGE(A16,D16)-'Raw IRMS Data'!$A$2)</f>
        <v>599.5000002672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4376</v>
      </c>
      <c r="V16" s="0" t="n">
        <f aca="false">IF(R16=($J$1-J16)/U16,$J$1/S16-$M$1,IF(K16=0,$J$1/S16-$M$1,K16/ABS(R16-($J$1-J16)/U16)))</f>
        <v>514376</v>
      </c>
      <c r="W16" s="0" t="n">
        <f aca="false">IF(K16=0,ABS(($J$1-J16)/N16-($J$1-J16)/U16),ABS((($J$1-J16)-K16)/(K16/V16+O16)))</f>
        <v>514375.99969475</v>
      </c>
    </row>
    <row r="17" customFormat="false" ht="12.75" hidden="false" customHeight="false" outlineLevel="0" collapsed="false">
      <c r="A17" s="144" t="n">
        <v>38910.5778240741</v>
      </c>
      <c r="B17" s="0" t="n">
        <v>0</v>
      </c>
      <c r="C17" s="0" t="n">
        <v>0</v>
      </c>
      <c r="D17" s="144" t="n">
        <v>38910.5778356481</v>
      </c>
      <c r="E17" s="0" t="n">
        <v>0</v>
      </c>
      <c r="F17" s="0" t="n">
        <v>0</v>
      </c>
      <c r="H17" s="138" t="n">
        <f aca="false">I17-'Shorting Summary'!$A$4</f>
        <v>536.500000229105</v>
      </c>
      <c r="I17" s="138" t="n">
        <f aca="false">86400*(AVERAGE(A17,D17)-'Raw IRMS Data'!$A$2)</f>
        <v>658.50000022910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4376</v>
      </c>
      <c r="V17" s="0" t="n">
        <f aca="false">IF(R17=($J$1-J17)/U17,$J$1/S17-$M$1,IF(K17=0,$J$1/S17-$M$1,K17/ABS(R17-($J$1-J17)/U17)))</f>
        <v>514376</v>
      </c>
      <c r="W17" s="0" t="n">
        <f aca="false">IF(K17=0,ABS(($J$1-J17)/N17-($J$1-J17)/U17),ABS((($J$1-J17)-K17)/(K17/V17+O17)))</f>
        <v>514375.99969475</v>
      </c>
    </row>
    <row r="18" customFormat="false" ht="12.75" hidden="false" customHeight="false" outlineLevel="0" collapsed="false">
      <c r="A18" s="144" t="n">
        <v>38910.5785069445</v>
      </c>
      <c r="B18" s="0" t="n">
        <v>15</v>
      </c>
      <c r="C18" s="0" t="n">
        <v>0</v>
      </c>
      <c r="D18" s="144" t="n">
        <v>38910.5785185185</v>
      </c>
      <c r="E18" s="0" t="n">
        <v>10</v>
      </c>
      <c r="F18" s="0" t="n">
        <v>0</v>
      </c>
      <c r="H18" s="138" t="n">
        <f aca="false">I18-'Shorting Summary'!$A$4</f>
        <v>595.500000190921</v>
      </c>
      <c r="I18" s="138" t="n">
        <f aca="false">86400*(AVERAGE(A18,D18)-'Raw IRMS Data'!$A$2)</f>
        <v>717.500000190921</v>
      </c>
      <c r="J18" s="0" t="n">
        <f aca="false">IF(B18=0,0.5*250/4095,B18*250/4095)</f>
        <v>0.915750915750916</v>
      </c>
      <c r="K18" s="0" t="n">
        <f aca="false">C18*250/4095</f>
        <v>0</v>
      </c>
      <c r="L18" s="0" t="n">
        <f aca="false">IF(E18=0,0.5*250/4095,E18*250/4095)</f>
        <v>0.610500610500611</v>
      </c>
      <c r="M18" s="0" t="n">
        <f aca="false">F18*250/4095</f>
        <v>0</v>
      </c>
      <c r="N18" s="0" t="n">
        <f aca="false">J18/$M$1</f>
        <v>0.00915750915750916</v>
      </c>
      <c r="O18" s="0" t="n">
        <f aca="false">K18/$M$1</f>
        <v>0</v>
      </c>
      <c r="P18" s="0" t="n">
        <f aca="false">L18/$M$1</f>
        <v>0.00610500610500611</v>
      </c>
      <c r="Q18" s="0" t="n">
        <f aca="false">M18/$M$1</f>
        <v>0</v>
      </c>
      <c r="R18" s="0" t="n">
        <f aca="false">ABS(N18-O18)</f>
        <v>0.00915750915750916</v>
      </c>
      <c r="S18" s="0" t="n">
        <f aca="false">ABS(P18-Q18)</f>
        <v>0.00610500610500611</v>
      </c>
      <c r="U18" s="0" t="n">
        <f aca="false">ABS((K18*M18-($J$1-J18)*($J$1-L18))/(S18*K18-R18*($J$1-L18)))</f>
        <v>17049.2</v>
      </c>
      <c r="V18" s="0" t="n">
        <f aca="false">IF(R18=($J$1-J18)/U18,$J$1/S18-$M$1,IF(K18=0,$J$1/S18-$M$1,K18/ABS(R18-($J$1-J18)/U18)))</f>
        <v>25623.8</v>
      </c>
      <c r="W18" s="0" t="n">
        <f aca="false">IF(K18=0,ABS(($J$1-J18)/N18-($J$1-J18)/U18),ABS((($J$1-J18)-K18)/(K18/V18+O18)))</f>
        <v>17049.1908424908</v>
      </c>
    </row>
    <row r="19" customFormat="false" ht="12.75" hidden="false" customHeight="false" outlineLevel="0" collapsed="false">
      <c r="A19" s="144" t="n">
        <v>38910.5791782407</v>
      </c>
      <c r="B19" s="0" t="n">
        <v>15</v>
      </c>
      <c r="C19" s="0" t="n">
        <v>0</v>
      </c>
      <c r="D19" s="144" t="n">
        <v>38910.5792013889</v>
      </c>
      <c r="E19" s="0" t="n">
        <v>12</v>
      </c>
      <c r="F19" s="0" t="n">
        <v>0</v>
      </c>
      <c r="H19" s="138" t="n">
        <f aca="false">I19-'Shorting Summary'!$A$4</f>
        <v>654.000000350177</v>
      </c>
      <c r="I19" s="138" t="n">
        <f aca="false">86400*(AVERAGE(A19,D19)-'Raw IRMS Data'!$A$2)</f>
        <v>776.000000350177</v>
      </c>
      <c r="J19" s="0" t="n">
        <f aca="false">IF(B19=0,0.5*250/4095,B19*250/4095)</f>
        <v>0.915750915750916</v>
      </c>
      <c r="K19" s="0" t="n">
        <f aca="false">C19*250/4095</f>
        <v>0</v>
      </c>
      <c r="L19" s="0" t="n">
        <f aca="false">IF(E19=0,0.5*250/4095,E19*250/4095)</f>
        <v>0.732600732600733</v>
      </c>
      <c r="M19" s="0" t="n">
        <f aca="false">F19*250/4095</f>
        <v>0</v>
      </c>
      <c r="N19" s="0" t="n">
        <f aca="false">J19/$M$1</f>
        <v>0.00915750915750916</v>
      </c>
      <c r="O19" s="0" t="n">
        <f aca="false">K19/$M$1</f>
        <v>0</v>
      </c>
      <c r="P19" s="0" t="n">
        <f aca="false">L19/$M$1</f>
        <v>0.00732600732600733</v>
      </c>
      <c r="Q19" s="0" t="n">
        <f aca="false">M19/$M$1</f>
        <v>0</v>
      </c>
      <c r="R19" s="0" t="n">
        <f aca="false">ABS(N19-O19)</f>
        <v>0.00915750915750916</v>
      </c>
      <c r="S19" s="0" t="n">
        <f aca="false">ABS(P19-Q19)</f>
        <v>0.00732600732600733</v>
      </c>
      <c r="U19" s="0" t="n">
        <f aca="false">ABS((K19*M19-($J$1-J19)*($J$1-L19))/(S19*K19-R19*($J$1-L19)))</f>
        <v>17049.2</v>
      </c>
      <c r="V19" s="0" t="n">
        <f aca="false">IF(R19=($J$1-J19)/U19,$J$1/S19-$M$1,IF(K19=0,$J$1/S19-$M$1,K19/ABS(R19-($J$1-J19)/U19)))</f>
        <v>21336.5</v>
      </c>
      <c r="W19" s="0" t="n">
        <f aca="false">IF(K19=0,ABS(($J$1-J19)/N19-($J$1-J19)/U19),ABS((($J$1-J19)-K19)/(K19/V19+O19)))</f>
        <v>17049.1908424908</v>
      </c>
    </row>
    <row r="20" customFormat="false" ht="12.75" hidden="false" customHeight="false" outlineLevel="0" collapsed="false">
      <c r="A20" s="144" t="n">
        <v>38910.5798611111</v>
      </c>
      <c r="B20" s="0" t="n">
        <v>18</v>
      </c>
      <c r="C20" s="0" t="n">
        <v>4</v>
      </c>
      <c r="D20" s="144" t="n">
        <v>38910.5798842593</v>
      </c>
      <c r="E20" s="0" t="n">
        <v>2240</v>
      </c>
      <c r="F20" s="0" t="n">
        <v>3</v>
      </c>
      <c r="H20" s="138" t="n">
        <f aca="false">I20-'Shorting Summary'!$A$4</f>
        <v>712.99999968335</v>
      </c>
      <c r="I20" s="138" t="n">
        <f aca="false">86400*(AVERAGE(A20,D20)-'Raw IRMS Data'!$A$2)</f>
        <v>834.99999968335</v>
      </c>
      <c r="J20" s="0" t="n">
        <f aca="false">IF(B20=0,0.5*250/4095,B20*250/4095)</f>
        <v>1.0989010989011</v>
      </c>
      <c r="K20" s="0" t="n">
        <f aca="false">C20*250/4095</f>
        <v>0.244200244200244</v>
      </c>
      <c r="L20" s="0" t="n">
        <f aca="false">IF(E20=0,0.5*250/4095,E20*250/4095)</f>
        <v>136.752136752137</v>
      </c>
      <c r="M20" s="0" t="n">
        <f aca="false">F20*250/4095</f>
        <v>0.183150183150183</v>
      </c>
      <c r="N20" s="0" t="n">
        <f aca="false">J20/$M$1</f>
        <v>0.010989010989011</v>
      </c>
      <c r="O20" s="0" t="n">
        <f aca="false">K20/$M$1</f>
        <v>0.00244200244200244</v>
      </c>
      <c r="P20" s="0" t="n">
        <f aca="false">L20/$M$1</f>
        <v>1.36752136752137</v>
      </c>
      <c r="Q20" s="0" t="n">
        <f aca="false">M20/$M$1</f>
        <v>0.00183150183150183</v>
      </c>
      <c r="R20" s="0" t="n">
        <f aca="false">ABS(N20-O20)</f>
        <v>0.00854700854700855</v>
      </c>
      <c r="S20" s="0" t="n">
        <f aca="false">ABS(P20-Q20)</f>
        <v>1.36568986568987</v>
      </c>
      <c r="U20" s="0" t="n">
        <f aca="false">ABS((K20*M20-($J$1-J20)*($J$1-L20))/(S20*K20-R20*($J$1-L20)))</f>
        <v>19768.942608064</v>
      </c>
      <c r="V20" s="0" t="n">
        <f aca="false">IF(R20=($J$1-J20)/U20,$J$1/S20-$M$1,IF(K20=0,$J$1/S20-$M$1,K20/ABS(R20-($J$1-J20)/U20)))</f>
        <v>370.774332127725</v>
      </c>
      <c r="W20" s="0" t="n">
        <f aca="false">IF(K20=0,ABS(($J$1-J20)/N20-($J$1-J20)/U20),ABS((($J$1-J20)-K20)/(K20/V20+O20)))</f>
        <v>50215.96212022</v>
      </c>
    </row>
    <row r="21" customFormat="false" ht="12.75" hidden="false" customHeight="false" outlineLevel="0" collapsed="false">
      <c r="A21" s="144" t="n">
        <v>38910.5805439815</v>
      </c>
      <c r="B21" s="0" t="n">
        <v>2460</v>
      </c>
      <c r="C21" s="0" t="n">
        <v>0</v>
      </c>
      <c r="D21" s="144" t="n">
        <v>38910.5805555556</v>
      </c>
      <c r="E21" s="0" t="n">
        <v>2214</v>
      </c>
      <c r="F21" s="0" t="n">
        <v>0</v>
      </c>
      <c r="H21" s="138" t="n">
        <f aca="false">I21-'Shorting Summary'!$A$4</f>
        <v>771.500000471249</v>
      </c>
      <c r="I21" s="138" t="n">
        <f aca="false">86400*(AVERAGE(A21,D21)-'Raw IRMS Data'!$A$2)</f>
        <v>893.500000471249</v>
      </c>
      <c r="J21" s="0" t="n">
        <f aca="false">IF(B21=0,0.5*250/4095,B21*250/4095)</f>
        <v>150.18315018315</v>
      </c>
      <c r="K21" s="0" t="n">
        <f aca="false">C21*250/4095</f>
        <v>0</v>
      </c>
      <c r="L21" s="0" t="n">
        <f aca="false">IF(E21=0,0.5*250/4095,E21*250/4095)</f>
        <v>135.164835164835</v>
      </c>
      <c r="M21" s="0" t="n">
        <f aca="false">F21*250/4095</f>
        <v>0</v>
      </c>
      <c r="N21" s="0" t="n">
        <f aca="false">J21/$M$1</f>
        <v>1.5018315018315</v>
      </c>
      <c r="O21" s="0" t="n">
        <f aca="false">K21/$M$1</f>
        <v>0</v>
      </c>
      <c r="P21" s="0" t="n">
        <f aca="false">L21/$M$1</f>
        <v>1.35164835164835</v>
      </c>
      <c r="Q21" s="0" t="n">
        <f aca="false">M21/$M$1</f>
        <v>0</v>
      </c>
      <c r="R21" s="0" t="n">
        <f aca="false">ABS(N21-O21)</f>
        <v>1.5018315018315</v>
      </c>
      <c r="S21" s="0" t="n">
        <f aca="false">ABS(P21-Q21)</f>
        <v>1.35164835164835</v>
      </c>
      <c r="U21" s="0" t="n">
        <f aca="false">ABS((K21*M21-($J$1-J21)*($J$1-L21))/(S21*K21-R21*($J$1-L21)))</f>
        <v>4.56829268292684</v>
      </c>
      <c r="V21" s="0" t="n">
        <f aca="false">IF(R21=($J$1-J21)/U21,$J$1/S21-$M$1,IF(K21=0,$J$1/S21-$M$1,K21/ABS(R21-($J$1-J21)/U21)))</f>
        <v>16.1869918699187</v>
      </c>
      <c r="W21" s="0" t="n">
        <f aca="false">IF(K21=0,ABS(($J$1-J21)/N21-($J$1-J21)/U21),ABS((($J$1-J21)-K21)/(K21/V21+O21)))</f>
        <v>3.06646118109533</v>
      </c>
    </row>
    <row r="22" customFormat="false" ht="12.75" hidden="false" customHeight="false" outlineLevel="0" collapsed="false">
      <c r="A22" s="144" t="n">
        <v>38910.5812268519</v>
      </c>
      <c r="B22" s="0" t="n">
        <v>2438</v>
      </c>
      <c r="C22" s="0" t="n">
        <v>0</v>
      </c>
      <c r="D22" s="144" t="n">
        <v>38910.5812384259</v>
      </c>
      <c r="E22" s="0" t="n">
        <v>2296</v>
      </c>
      <c r="F22" s="0" t="n">
        <v>0</v>
      </c>
      <c r="H22" s="138" t="n">
        <f aca="false">I22-'Shorting Summary'!$A$4</f>
        <v>830.499999804422</v>
      </c>
      <c r="I22" s="138" t="n">
        <f aca="false">86400*(AVERAGE(A22,D22)-'Raw IRMS Data'!$A$2)</f>
        <v>952.499999804422</v>
      </c>
      <c r="J22" s="0" t="n">
        <f aca="false">IF(B22=0,0.5*250/4095,B22*250/4095)</f>
        <v>148.840048840049</v>
      </c>
      <c r="K22" s="0" t="n">
        <f aca="false">C22*250/4095</f>
        <v>0</v>
      </c>
      <c r="L22" s="0" t="n">
        <f aca="false">IF(E22=0,0.5*250/4095,E22*250/4095)</f>
        <v>140.17094017094</v>
      </c>
      <c r="M22" s="0" t="n">
        <f aca="false">F22*250/4095</f>
        <v>0</v>
      </c>
      <c r="N22" s="0" t="n">
        <f aca="false">J22/$M$1</f>
        <v>1.48840048840049</v>
      </c>
      <c r="O22" s="0" t="n">
        <f aca="false">K22/$M$1</f>
        <v>0</v>
      </c>
      <c r="P22" s="0" t="n">
        <f aca="false">L22/$M$1</f>
        <v>1.4017094017094</v>
      </c>
      <c r="Q22" s="0" t="n">
        <f aca="false">M22/$M$1</f>
        <v>0</v>
      </c>
      <c r="R22" s="0" t="n">
        <f aca="false">ABS(N22-O22)</f>
        <v>1.48840048840049</v>
      </c>
      <c r="S22" s="0" t="n">
        <f aca="false">ABS(P22-Q22)</f>
        <v>1.4017094017094</v>
      </c>
      <c r="U22" s="0" t="n">
        <f aca="false">ABS((K22*M22-($J$1-J22)*($J$1-L22))/(S22*K22-R22*($J$1-L22)))</f>
        <v>5.51189499589829</v>
      </c>
      <c r="V22" s="0" t="n">
        <f aca="false">IF(R22=($J$1-J22)/U22,$J$1/S22-$M$1,IF(K22=0,$J$1/S22-$M$1,K22/ABS(R22-($J$1-J22)/U22)))</f>
        <v>12.037456445993</v>
      </c>
      <c r="W22" s="0" t="n">
        <f aca="false">IF(K22=0,ABS(($J$1-J22)/N22-($J$1-J22)/U22),ABS((($J$1-J22)-K22)/(K22/V22+O22)))</f>
        <v>4.0234945074978</v>
      </c>
    </row>
    <row r="23" customFormat="false" ht="12.75" hidden="false" customHeight="false" outlineLevel="0" collapsed="false">
      <c r="A23" s="144" t="n">
        <v>38910.5818981482</v>
      </c>
      <c r="B23" s="0" t="n">
        <v>2556</v>
      </c>
      <c r="C23" s="0" t="n">
        <v>0</v>
      </c>
      <c r="D23" s="144" t="n">
        <v>38910.5819212963</v>
      </c>
      <c r="E23" s="0" t="n">
        <v>2550</v>
      </c>
      <c r="F23" s="0" t="n">
        <v>0</v>
      </c>
      <c r="H23" s="138" t="n">
        <f aca="false">I23-'Shorting Summary'!$A$4</f>
        <v>889.000000592321</v>
      </c>
      <c r="I23" s="138" t="n">
        <f aca="false">86400*(AVERAGE(A23,D23)-'Raw IRMS Data'!$A$2)</f>
        <v>1011.00000059232</v>
      </c>
      <c r="J23" s="0" t="n">
        <f aca="false">IF(B23=0,0.5*250/4095,B23*250/4095)</f>
        <v>156.043956043956</v>
      </c>
      <c r="K23" s="0" t="n">
        <f aca="false">C23*250/4095</f>
        <v>0</v>
      </c>
      <c r="L23" s="0" t="n">
        <f aca="false">IF(E23=0,0.5*250/4095,E23*250/4095)</f>
        <v>155.677655677656</v>
      </c>
      <c r="M23" s="0" t="n">
        <f aca="false">F23*250/4095</f>
        <v>0</v>
      </c>
      <c r="N23" s="0" t="n">
        <f aca="false">J23/$M$1</f>
        <v>1.56043956043956</v>
      </c>
      <c r="O23" s="0" t="n">
        <f aca="false">K23/$M$1</f>
        <v>0</v>
      </c>
      <c r="P23" s="0" t="n">
        <f aca="false">L23/$M$1</f>
        <v>1.55677655677656</v>
      </c>
      <c r="Q23" s="0" t="n">
        <f aca="false">M23/$M$1</f>
        <v>0</v>
      </c>
      <c r="R23" s="0" t="n">
        <f aca="false">ABS(N23-O23)</f>
        <v>1.56043956043956</v>
      </c>
      <c r="S23" s="0" t="n">
        <f aca="false">ABS(P23-Q23)</f>
        <v>1.55677655677656</v>
      </c>
      <c r="U23" s="0" t="n">
        <f aca="false">ABS((K23*M23-($J$1-J23)*($J$1-L23))/(S23*K23-R23*($J$1-L23)))</f>
        <v>0.640845070422535</v>
      </c>
      <c r="V23" s="0" t="n">
        <f aca="false">IF(R23=($J$1-J23)/U23,$J$1/S23-$M$1,IF(K23=0,$J$1/S23-$M$1,K23/ABS(R23-($J$1-J23)/U23)))</f>
        <v>0.877647058823541</v>
      </c>
      <c r="W23" s="0" t="n">
        <f aca="false">IF(K23=0,ABS(($J$1-J23)/N23-($J$1-J23)/U23),ABS((($J$1-J23)-K23)/(K23/V23+O23)))</f>
        <v>0.919594490017026</v>
      </c>
    </row>
    <row r="24" customFormat="false" ht="12.75" hidden="false" customHeight="false" outlineLevel="0" collapsed="false">
      <c r="A24" s="144" t="n">
        <v>38910.5825810185</v>
      </c>
      <c r="B24" s="0" t="n">
        <v>2306</v>
      </c>
      <c r="C24" s="0" t="n">
        <v>0</v>
      </c>
      <c r="D24" s="144" t="n">
        <v>38910.5826041667</v>
      </c>
      <c r="E24" s="0" t="n">
        <v>2522</v>
      </c>
      <c r="F24" s="0" t="n">
        <v>0</v>
      </c>
      <c r="H24" s="138" t="n">
        <f aca="false">I24-'Shorting Summary'!$A$4</f>
        <v>947.999999925494</v>
      </c>
      <c r="I24" s="138" t="n">
        <f aca="false">86400*(AVERAGE(A24,D24)-'Raw IRMS Data'!$A$2)</f>
        <v>1069.99999992549</v>
      </c>
      <c r="J24" s="0" t="n">
        <f aca="false">IF(B24=0,0.5*250/4095,B24*250/4095)</f>
        <v>140.781440781441</v>
      </c>
      <c r="K24" s="0" t="n">
        <f aca="false">C24*250/4095</f>
        <v>0</v>
      </c>
      <c r="L24" s="0" t="n">
        <f aca="false">IF(E24=0,0.5*250/4095,E24*250/4095)</f>
        <v>153.968253968254</v>
      </c>
      <c r="M24" s="0" t="n">
        <f aca="false">F24*250/4095</f>
        <v>0</v>
      </c>
      <c r="N24" s="0" t="n">
        <f aca="false">J24/$M$1</f>
        <v>1.40781440781441</v>
      </c>
      <c r="O24" s="0" t="n">
        <f aca="false">K24/$M$1</f>
        <v>0</v>
      </c>
      <c r="P24" s="0" t="n">
        <f aca="false">L24/$M$1</f>
        <v>1.53968253968254</v>
      </c>
      <c r="Q24" s="0" t="n">
        <f aca="false">M24/$M$1</f>
        <v>0</v>
      </c>
      <c r="R24" s="0" t="n">
        <f aca="false">ABS(N24-O24)</f>
        <v>1.40781440781441</v>
      </c>
      <c r="S24" s="0" t="n">
        <f aca="false">ABS(P24-Q24)</f>
        <v>1.53968253968254</v>
      </c>
      <c r="U24" s="0" t="n">
        <f aca="false">ABS((K24*M24-($J$1-J24)*($J$1-L24))/(S24*K24-R24*($J$1-L24)))</f>
        <v>11.551604509974</v>
      </c>
      <c r="V24" s="0" t="n">
        <f aca="false">IF(R24=($J$1-J24)/U24,$J$1/S24-$M$1,IF(K24=0,$J$1/S24-$M$1,K24/ABS(R24-($J$1-J24)/U24)))</f>
        <v>1.99762093576527</v>
      </c>
      <c r="W24" s="0" t="n">
        <f aca="false">IF(K24=0,ABS(($J$1-J24)/N24-($J$1-J24)/U24),ABS((($J$1-J24)-K24)/(K24/V24+O24)))</f>
        <v>10.1437901021596</v>
      </c>
    </row>
    <row r="25" customFormat="false" ht="12.75" hidden="false" customHeight="false" outlineLevel="0" collapsed="false">
      <c r="A25" s="144" t="n">
        <v>38910.5832638889</v>
      </c>
      <c r="B25" s="0" t="n">
        <v>2056</v>
      </c>
      <c r="C25" s="0" t="n">
        <v>0</v>
      </c>
      <c r="D25" s="144" t="n">
        <v>38910.583275463</v>
      </c>
      <c r="E25" s="0" t="n">
        <v>2054</v>
      </c>
      <c r="F25" s="0" t="n">
        <v>0</v>
      </c>
      <c r="H25" s="138" t="n">
        <f aca="false">I25-'Shorting Summary'!$A$4</f>
        <v>1006.50000071339</v>
      </c>
      <c r="I25" s="138" t="n">
        <f aca="false">86400*(AVERAGE(A25,D25)-'Raw IRMS Data'!$A$2)</f>
        <v>1128.50000071339</v>
      </c>
      <c r="J25" s="0" t="n">
        <f aca="false">IF(B25=0,0.5*250/4095,B25*250/4095)</f>
        <v>125.518925518926</v>
      </c>
      <c r="K25" s="0" t="n">
        <f aca="false">C25*250/4095</f>
        <v>0</v>
      </c>
      <c r="L25" s="0" t="n">
        <f aca="false">IF(E25=0,0.5*250/4095,E25*250/4095)</f>
        <v>125.396825396825</v>
      </c>
      <c r="M25" s="0" t="n">
        <f aca="false">F25*250/4095</f>
        <v>0</v>
      </c>
      <c r="N25" s="0" t="n">
        <f aca="false">J25/$M$1</f>
        <v>1.25518925518926</v>
      </c>
      <c r="O25" s="0" t="n">
        <f aca="false">K25/$M$1</f>
        <v>0</v>
      </c>
      <c r="P25" s="0" t="n">
        <f aca="false">L25/$M$1</f>
        <v>1.25396825396825</v>
      </c>
      <c r="Q25" s="0" t="n">
        <f aca="false">M25/$M$1</f>
        <v>0</v>
      </c>
      <c r="R25" s="0" t="n">
        <f aca="false">ABS(N25-O25)</f>
        <v>1.25518925518926</v>
      </c>
      <c r="S25" s="0" t="n">
        <f aca="false">ABS(P25-Q25)</f>
        <v>1.25396825396825</v>
      </c>
      <c r="U25" s="0" t="n">
        <f aca="false">ABS((K25*M25-($J$1-J25)*($J$1-L25))/(S25*K25-R25*($J$1-L25)))</f>
        <v>25.1157587548638</v>
      </c>
      <c r="V25" s="0" t="n">
        <f aca="false">IF(R25=($J$1-J25)/U25,$J$1/S25-$M$1,IF(K25=0,$J$1/S25-$M$1,K25/ABS(R25-($J$1-J25)/U25)))</f>
        <v>25.2375851996105</v>
      </c>
      <c r="W25" s="0" t="n">
        <f aca="false">IF(K25=0,ABS(($J$1-J25)/N25-($J$1-J25)/U25),ABS((($J$1-J25)-K25)/(K25/V25+O25)))</f>
        <v>23.8605694996746</v>
      </c>
    </row>
    <row r="26" customFormat="false" ht="12.75" hidden="false" customHeight="false" outlineLevel="0" collapsed="false">
      <c r="A26" s="144" t="n">
        <v>38910.5839467593</v>
      </c>
      <c r="B26" s="0" t="n">
        <v>2253</v>
      </c>
      <c r="C26" s="0" t="n">
        <v>0</v>
      </c>
      <c r="D26" s="144" t="n">
        <v>38910.5839583333</v>
      </c>
      <c r="E26" s="0" t="n">
        <v>2294</v>
      </c>
      <c r="F26" s="0" t="n">
        <v>0</v>
      </c>
      <c r="H26" s="138" t="n">
        <f aca="false">I26-'Shorting Summary'!$A$4</f>
        <v>1065.50000004657</v>
      </c>
      <c r="I26" s="138" t="n">
        <f aca="false">86400*(AVERAGE(A26,D26)-'Raw IRMS Data'!$A$2)</f>
        <v>1187.50000004657</v>
      </c>
      <c r="J26" s="0" t="n">
        <f aca="false">IF(B26=0,0.5*250/4095,B26*250/4095)</f>
        <v>137.545787545788</v>
      </c>
      <c r="K26" s="0" t="n">
        <f aca="false">C26*250/4095</f>
        <v>0</v>
      </c>
      <c r="L26" s="0" t="n">
        <f aca="false">IF(E26=0,0.5*250/4095,E26*250/4095)</f>
        <v>140.04884004884</v>
      </c>
      <c r="M26" s="0" t="n">
        <f aca="false">F26*250/4095</f>
        <v>0</v>
      </c>
      <c r="N26" s="0" t="n">
        <f aca="false">J26/$M$1</f>
        <v>1.37545787545788</v>
      </c>
      <c r="O26" s="0" t="n">
        <f aca="false">K26/$M$1</f>
        <v>0</v>
      </c>
      <c r="P26" s="0" t="n">
        <f aca="false">L26/$M$1</f>
        <v>1.4004884004884</v>
      </c>
      <c r="Q26" s="0" t="n">
        <f aca="false">M26/$M$1</f>
        <v>0</v>
      </c>
      <c r="R26" s="0" t="n">
        <f aca="false">ABS(N26-O26)</f>
        <v>1.37545787545788</v>
      </c>
      <c r="S26" s="0" t="n">
        <f aca="false">ABS(P26-Q26)</f>
        <v>1.4004884004884</v>
      </c>
      <c r="U26" s="0" t="n">
        <f aca="false">ABS((K26*M26-($J$1-J26)*($J$1-L26))/(S26*K26-R26*($J$1-L26)))</f>
        <v>14.1757656458056</v>
      </c>
      <c r="V26" s="0" t="n">
        <f aca="false">IF(R26=($J$1-J26)/U26,$J$1/S26-$M$1,IF(K26=0,$J$1/S26-$M$1,K26/ABS(R26-($J$1-J26)/U26)))</f>
        <v>12.1351351351352</v>
      </c>
      <c r="W26" s="0" t="n">
        <f aca="false">IF(K26=0,ABS(($J$1-J26)/N26-($J$1-J26)/U26),ABS((($J$1-J26)-K26)/(K26/V26+O26)))</f>
        <v>12.8003077703477</v>
      </c>
    </row>
    <row r="27" customFormat="false" ht="12.75" hidden="false" customHeight="false" outlineLevel="0" collapsed="false">
      <c r="A27" s="144" t="n">
        <v>38910.5846296296</v>
      </c>
      <c r="B27" s="0" t="n">
        <v>1931</v>
      </c>
      <c r="C27" s="0" t="n">
        <v>0</v>
      </c>
      <c r="D27" s="144" t="n">
        <v>38910.5846412037</v>
      </c>
      <c r="E27" s="0" t="n">
        <v>2518</v>
      </c>
      <c r="F27" s="0" t="n">
        <v>0</v>
      </c>
      <c r="H27" s="138" t="n">
        <f aca="false">I27-'Shorting Summary'!$A$4</f>
        <v>1124.50000063702</v>
      </c>
      <c r="I27" s="138" t="n">
        <f aca="false">86400*(AVERAGE(A27,D27)-'Raw IRMS Data'!$A$2)</f>
        <v>1246.50000063702</v>
      </c>
      <c r="J27" s="0" t="n">
        <f aca="false">IF(B27=0,0.5*250/4095,B27*250/4095)</f>
        <v>117.887667887668</v>
      </c>
      <c r="K27" s="0" t="n">
        <f aca="false">C27*250/4095</f>
        <v>0</v>
      </c>
      <c r="L27" s="0" t="n">
        <f aca="false">IF(E27=0,0.5*250/4095,E27*250/4095)</f>
        <v>153.724053724054</v>
      </c>
      <c r="M27" s="0" t="n">
        <f aca="false">F27*250/4095</f>
        <v>0</v>
      </c>
      <c r="N27" s="0" t="n">
        <f aca="false">J27/$M$1</f>
        <v>1.17887667887668</v>
      </c>
      <c r="O27" s="0" t="n">
        <f aca="false">K27/$M$1</f>
        <v>0</v>
      </c>
      <c r="P27" s="0" t="n">
        <f aca="false">L27/$M$1</f>
        <v>1.53724053724054</v>
      </c>
      <c r="Q27" s="0" t="n">
        <f aca="false">M27/$M$1</f>
        <v>0</v>
      </c>
      <c r="R27" s="0" t="n">
        <f aca="false">ABS(N27-O27)</f>
        <v>1.17887667887668</v>
      </c>
      <c r="S27" s="0" t="n">
        <f aca="false">ABS(P27-Q27)</f>
        <v>1.53724053724054</v>
      </c>
      <c r="U27" s="0" t="n">
        <f aca="false">ABS((K27*M27-($J$1-J27)*($J$1-L27))/(S27*K27-R27*($J$1-L27)))</f>
        <v>33.2149145520456</v>
      </c>
      <c r="V27" s="0" t="n">
        <f aca="false">IF(R27=($J$1-J27)/U27,$J$1/S27-$M$1,IF(K27=0,$J$1/S27-$M$1,K27/ABS(R27-($J$1-J27)/U27)))</f>
        <v>2.15965051628277</v>
      </c>
      <c r="W27" s="0" t="n">
        <f aca="false">IF(K27=0,ABS(($J$1-J27)/N27-($J$1-J27)/U27),ABS((($J$1-J27)-K27)/(K27/V27+O27)))</f>
        <v>32.0360378731689</v>
      </c>
    </row>
    <row r="28" customFormat="false" ht="12.75" hidden="false" customHeight="false" outlineLevel="0" collapsed="false">
      <c r="A28" s="144" t="n">
        <v>38910.5853009259</v>
      </c>
      <c r="B28" s="0" t="n">
        <v>1955</v>
      </c>
      <c r="C28" s="0" t="n">
        <v>0</v>
      </c>
      <c r="D28" s="144" t="n">
        <v>38910.5853240741</v>
      </c>
      <c r="E28" s="0" t="n">
        <v>2123</v>
      </c>
      <c r="F28" s="0" t="n">
        <v>0</v>
      </c>
      <c r="H28" s="138" t="n">
        <f aca="false">I28-'Shorting Summary'!$A$4</f>
        <v>1183.00000016764</v>
      </c>
      <c r="I28" s="138" t="n">
        <f aca="false">86400*(AVERAGE(A28,D28)-'Raw IRMS Data'!$A$2)</f>
        <v>1305.00000016764</v>
      </c>
      <c r="J28" s="0" t="n">
        <f aca="false">IF(B28=0,0.5*250/4095,B28*250/4095)</f>
        <v>119.352869352869</v>
      </c>
      <c r="K28" s="0" t="n">
        <f aca="false">C28*250/4095</f>
        <v>0</v>
      </c>
      <c r="L28" s="0" t="n">
        <f aca="false">IF(E28=0,0.5*250/4095,E28*250/4095)</f>
        <v>129.60927960928</v>
      </c>
      <c r="M28" s="0" t="n">
        <f aca="false">F28*250/4095</f>
        <v>0</v>
      </c>
      <c r="N28" s="0" t="n">
        <f aca="false">J28/$M$1</f>
        <v>1.19352869352869</v>
      </c>
      <c r="O28" s="0" t="n">
        <f aca="false">K28/$M$1</f>
        <v>0</v>
      </c>
      <c r="P28" s="0" t="n">
        <f aca="false">L28/$M$1</f>
        <v>1.2960927960928</v>
      </c>
      <c r="Q28" s="0" t="n">
        <f aca="false">M28/$M$1</f>
        <v>0</v>
      </c>
      <c r="R28" s="0" t="n">
        <f aca="false">ABS(N28-O28)</f>
        <v>1.19352869352869</v>
      </c>
      <c r="S28" s="0" t="n">
        <f aca="false">ABS(P28-Q28)</f>
        <v>1.2960927960928</v>
      </c>
      <c r="U28" s="0" t="n">
        <f aca="false">ABS((K28*M28-($J$1-J28)*($J$1-L28))/(S28*K28-R28*($J$1-L28)))</f>
        <v>31.5795396419438</v>
      </c>
      <c r="V28" s="0" t="n">
        <f aca="false">IF(R28=($J$1-J28)/U28,$J$1/S28-$M$1,IF(K28=0,$J$1/S28-$M$1,K28/ABS(R28-($J$1-J28)/U28)))</f>
        <v>21.1672162034856</v>
      </c>
      <c r="W28" s="0" t="n">
        <f aca="false">IF(K28=0,ABS(($J$1-J28)/N28-($J$1-J28)/U28),ABS((($J$1-J28)-K28)/(K28/V28+O28)))</f>
        <v>30.3860109484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4.72405372405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59</v>
      </c>
      <c r="I3" s="138"/>
    </row>
    <row r="4" customFormat="false" ht="12.75" hidden="false" customHeight="false" outlineLevel="0" collapsed="false">
      <c r="I4" s="138"/>
    </row>
    <row r="5" customFormat="false" ht="12.75" hidden="false" customHeight="false" outlineLevel="0" collapsed="false">
      <c r="A5" s="0" t="s">
        <v>260</v>
      </c>
      <c r="B5" s="0" t="s">
        <v>171</v>
      </c>
      <c r="C5" s="0" t="s">
        <v>172</v>
      </c>
      <c r="D5" s="0" t="s">
        <v>26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92</v>
      </c>
      <c r="W5" s="0" t="s">
        <v>262</v>
      </c>
    </row>
    <row r="6" customFormat="false" ht="12.75" hidden="false" customHeight="false" outlineLevel="0" collapsed="false">
      <c r="A6" s="144" t="n">
        <v>38910.5703009259</v>
      </c>
      <c r="B6" s="0" t="n">
        <v>0</v>
      </c>
      <c r="C6" s="0" t="n">
        <v>0</v>
      </c>
      <c r="D6" s="144" t="n">
        <v>38910.5703240741</v>
      </c>
      <c r="E6" s="0" t="n">
        <v>0</v>
      </c>
      <c r="F6" s="0" t="n">
        <v>0</v>
      </c>
      <c r="H6" s="138" t="n">
        <f aca="false">I6-'Shorting Summary'!$A$4</f>
        <v>-112.999999782071</v>
      </c>
      <c r="I6" s="138" t="n">
        <f aca="false">86400*(AVERAGE(A6,D6)-'Raw IRMS Data'!$A$2)</f>
        <v>9.0000002179294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6776</v>
      </c>
      <c r="V6" s="0" t="n">
        <f aca="false">IF(R6=($J$1-J6)/U6,$J$1/S6-$M$1,IF(K6=0,$J$1/S6-$M$1,K6/ABS(R6-($J$1-J6)/U6)))</f>
        <v>506776</v>
      </c>
      <c r="W6" s="0" t="n">
        <f aca="false">IF(K6=0,ABS(($J$1-J6)/N6-($J$1-J6)/U6),ABS((($J$1-J6)-K6)/(K6/V6+O6)))</f>
        <v>506775.99969475</v>
      </c>
    </row>
    <row r="7" customFormat="false" ht="12.75" hidden="false" customHeight="false" outlineLevel="0" collapsed="false">
      <c r="A7" s="144" t="n">
        <v>38910.5709837963</v>
      </c>
      <c r="B7" s="0" t="n">
        <v>0</v>
      </c>
      <c r="C7" s="0" t="n">
        <v>0</v>
      </c>
      <c r="D7" s="144" t="n">
        <v>38910.5709953704</v>
      </c>
      <c r="E7" s="0" t="n">
        <v>0</v>
      </c>
      <c r="F7" s="0" t="n">
        <v>0</v>
      </c>
      <c r="H7" s="138" t="n">
        <f aca="false">I7-'Shorting Summary'!$A$4</f>
        <v>-54.5000002514571</v>
      </c>
      <c r="I7" s="138" t="n">
        <f aca="false">86400*(AVERAGE(A7,D7)-'Raw IRMS Data'!$A$2)</f>
        <v>67.499999748542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6776</v>
      </c>
      <c r="V7" s="0" t="n">
        <f aca="false">IF(R7=($J$1-J7)/U7,$J$1/S7-$M$1,IF(K7=0,$J$1/S7-$M$1,K7/ABS(R7-($J$1-J7)/U7)))</f>
        <v>506776</v>
      </c>
      <c r="W7" s="0" t="n">
        <f aca="false">IF(K7=0,ABS(($J$1-J7)/N7-($J$1-J7)/U7),ABS((($J$1-J7)-K7)/(K7/V7+O7)))</f>
        <v>506775.99969475</v>
      </c>
    </row>
    <row r="8" customFormat="false" ht="12.75" hidden="false" customHeight="false" outlineLevel="0" collapsed="false">
      <c r="A8" s="144" t="n">
        <v>38910.5716666667</v>
      </c>
      <c r="B8" s="0" t="n">
        <v>0</v>
      </c>
      <c r="C8" s="0" t="n">
        <v>0</v>
      </c>
      <c r="D8" s="144" t="n">
        <v>38910.5716782407</v>
      </c>
      <c r="E8" s="0" t="n">
        <v>0</v>
      </c>
      <c r="F8" s="0" t="n">
        <v>0</v>
      </c>
      <c r="H8" s="138" t="n">
        <f aca="false">I8-'Shorting Summary'!$A$4</f>
        <v>4.50000033900142</v>
      </c>
      <c r="I8" s="138" t="n">
        <f aca="false">86400*(AVERAGE(A8,D8)-'Raw IRMS Data'!$A$2)</f>
        <v>126.50000033900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6776</v>
      </c>
      <c r="V8" s="0" t="n">
        <f aca="false">IF(R8=($J$1-J8)/U8,$J$1/S8-$M$1,IF(K8=0,$J$1/S8-$M$1,K8/ABS(R8-($J$1-J8)/U8)))</f>
        <v>506776</v>
      </c>
      <c r="W8" s="0" t="n">
        <f aca="false">IF(K8=0,ABS(($J$1-J8)/N8-($J$1-J8)/U8),ABS((($J$1-J8)-K8)/(K8/V8+O8)))</f>
        <v>506775.99969475</v>
      </c>
    </row>
    <row r="9" customFormat="false" ht="12.75" hidden="false" customHeight="false" outlineLevel="0" collapsed="false">
      <c r="A9" s="144" t="n">
        <v>38910.572349537</v>
      </c>
      <c r="B9" s="0" t="n">
        <v>0</v>
      </c>
      <c r="C9" s="0" t="n">
        <v>0</v>
      </c>
      <c r="D9" s="144" t="n">
        <v>38910.5723611111</v>
      </c>
      <c r="E9" s="0" t="n">
        <v>0</v>
      </c>
      <c r="F9" s="0" t="n">
        <v>0</v>
      </c>
      <c r="H9" s="138" t="n">
        <f aca="false">I9-'Shorting Summary'!$A$4</f>
        <v>63.5000003008172</v>
      </c>
      <c r="I9" s="138" t="n">
        <f aca="false">86400*(AVERAGE(A9,D9)-'Raw IRMS Data'!$A$2)</f>
        <v>185.50000030081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6776</v>
      </c>
      <c r="V9" s="0" t="n">
        <f aca="false">IF(R9=($J$1-J9)/U9,$J$1/S9-$M$1,IF(K9=0,$J$1/S9-$M$1,K9/ABS(R9-($J$1-J9)/U9)))</f>
        <v>506776</v>
      </c>
      <c r="W9" s="0" t="n">
        <f aca="false">IF(K9=0,ABS(($J$1-J9)/N9-($J$1-J9)/U9),ABS((($J$1-J9)-K9)/(K9/V9+O9)))</f>
        <v>506775.99969475</v>
      </c>
    </row>
    <row r="10" customFormat="false" ht="12.75" hidden="false" customHeight="false" outlineLevel="0" collapsed="false">
      <c r="A10" s="144" t="n">
        <v>38910.5730208333</v>
      </c>
      <c r="B10" s="0" t="n">
        <v>0</v>
      </c>
      <c r="C10" s="0" t="n">
        <v>0</v>
      </c>
      <c r="D10" s="144" t="n">
        <v>38910.5730439815</v>
      </c>
      <c r="E10" s="0" t="n">
        <v>0</v>
      </c>
      <c r="F10" s="0" t="n">
        <v>0</v>
      </c>
      <c r="H10" s="138" t="n">
        <f aca="false">I10-'Shorting Summary'!$A$4</f>
        <v>122.000000460073</v>
      </c>
      <c r="I10" s="138" t="n">
        <f aca="false">86400*(AVERAGE(A10,D10)-'Raw IRMS Data'!$A$2)</f>
        <v>244.00000046007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6776</v>
      </c>
      <c r="V10" s="0" t="n">
        <f aca="false">IF(R10=($J$1-J10)/U10,$J$1/S10-$M$1,IF(K10=0,$J$1/S10-$M$1,K10/ABS(R10-($J$1-J10)/U10)))</f>
        <v>506776</v>
      </c>
      <c r="W10" s="0" t="n">
        <f aca="false">IF(K10=0,ABS(($J$1-J10)/N10-($J$1-J10)/U10),ABS((($J$1-J10)-K10)/(K10/V10+O10)))</f>
        <v>506775.99969475</v>
      </c>
    </row>
    <row r="11" customFormat="false" ht="12.75" hidden="false" customHeight="false" outlineLevel="0" collapsed="false">
      <c r="A11" s="144" t="n">
        <v>38910.5737037037</v>
      </c>
      <c r="B11" s="0" t="n">
        <v>0</v>
      </c>
      <c r="C11" s="0" t="n">
        <v>0</v>
      </c>
      <c r="D11" s="144" t="n">
        <v>38910.5737268519</v>
      </c>
      <c r="E11" s="0" t="n">
        <v>0</v>
      </c>
      <c r="F11" s="0" t="n">
        <v>0</v>
      </c>
      <c r="H11" s="138" t="n">
        <f aca="false">I11-'Shorting Summary'!$A$4</f>
        <v>180.999999793246</v>
      </c>
      <c r="I11" s="138" t="n">
        <f aca="false">86400*(AVERAGE(A11,D11)-'Raw IRMS Data'!$A$2)</f>
        <v>302.99999979324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6776</v>
      </c>
      <c r="V11" s="0" t="n">
        <f aca="false">IF(R11=($J$1-J11)/U11,$J$1/S11-$M$1,IF(K11=0,$J$1/S11-$M$1,K11/ABS(R11-($J$1-J11)/U11)))</f>
        <v>506776</v>
      </c>
      <c r="W11" s="0" t="n">
        <f aca="false">IF(K11=0,ABS(($J$1-J11)/N11-($J$1-J11)/U11),ABS((($J$1-J11)-K11)/(K11/V11+O11)))</f>
        <v>506775.99969475</v>
      </c>
    </row>
    <row r="12" customFormat="false" ht="12.75" hidden="false" customHeight="false" outlineLevel="0" collapsed="false">
      <c r="A12" s="144" t="n">
        <v>38910.5743865741</v>
      </c>
      <c r="B12" s="0" t="n">
        <v>0</v>
      </c>
      <c r="C12" s="0" t="n">
        <v>0</v>
      </c>
      <c r="D12" s="144" t="n">
        <v>38910.5743981482</v>
      </c>
      <c r="E12" s="0" t="n">
        <v>0</v>
      </c>
      <c r="F12" s="0" t="n">
        <v>0</v>
      </c>
      <c r="H12" s="138" t="n">
        <f aca="false">I12-'Shorting Summary'!$A$4</f>
        <v>239.500000581145</v>
      </c>
      <c r="I12" s="138" t="n">
        <f aca="false">86400*(AVERAGE(A12,D12)-'Raw IRMS Data'!$A$2)</f>
        <v>361.50000058114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6776</v>
      </c>
      <c r="V12" s="0" t="n">
        <f aca="false">IF(R12=($J$1-J12)/U12,$J$1/S12-$M$1,IF(K12=0,$J$1/S12-$M$1,K12/ABS(R12-($J$1-J12)/U12)))</f>
        <v>506776</v>
      </c>
      <c r="W12" s="0" t="n">
        <f aca="false">IF(K12=0,ABS(($J$1-J12)/N12-($J$1-J12)/U12),ABS((($J$1-J12)-K12)/(K12/V12+O12)))</f>
        <v>506775.99969475</v>
      </c>
    </row>
    <row r="13" customFormat="false" ht="12.75" hidden="false" customHeight="false" outlineLevel="0" collapsed="false">
      <c r="A13" s="144" t="n">
        <v>38910.5750694444</v>
      </c>
      <c r="B13" s="0" t="n">
        <v>0</v>
      </c>
      <c r="C13" s="0" t="n">
        <v>0</v>
      </c>
      <c r="D13" s="144" t="n">
        <v>38910.5750810185</v>
      </c>
      <c r="E13" s="0" t="n">
        <v>0</v>
      </c>
      <c r="F13" s="0" t="n">
        <v>0</v>
      </c>
      <c r="H13" s="138" t="n">
        <f aca="false">I13-'Shorting Summary'!$A$4</f>
        <v>298.499999914318</v>
      </c>
      <c r="I13" s="138" t="n">
        <f aca="false">86400*(AVERAGE(A13,D13)-'Raw IRMS Data'!$A$2)</f>
        <v>420.49999991431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6776</v>
      </c>
      <c r="V13" s="0" t="n">
        <f aca="false">IF(R13=($J$1-J13)/U13,$J$1/S13-$M$1,IF(K13=0,$J$1/S13-$M$1,K13/ABS(R13-($J$1-J13)/U13)))</f>
        <v>506776</v>
      </c>
      <c r="W13" s="0" t="n">
        <f aca="false">IF(K13=0,ABS(($J$1-J13)/N13-($J$1-J13)/U13),ABS((($J$1-J13)-K13)/(K13/V13+O13)))</f>
        <v>506775.99969475</v>
      </c>
    </row>
    <row r="14" customFormat="false" ht="12.75" hidden="false" customHeight="false" outlineLevel="0" collapsed="false">
      <c r="A14" s="144" t="n">
        <v>38910.5757523148</v>
      </c>
      <c r="B14" s="0" t="n">
        <v>0</v>
      </c>
      <c r="C14" s="0" t="n">
        <v>0</v>
      </c>
      <c r="D14" s="144" t="n">
        <v>38910.5757638889</v>
      </c>
      <c r="E14" s="0" t="n">
        <v>0</v>
      </c>
      <c r="F14" s="0" t="n">
        <v>0</v>
      </c>
      <c r="H14" s="138" t="n">
        <f aca="false">I14-'Shorting Summary'!$A$4</f>
        <v>357.500000504777</v>
      </c>
      <c r="I14" s="138" t="n">
        <f aca="false">86400*(AVERAGE(A14,D14)-'Raw IRMS Data'!$A$2)</f>
        <v>479.50000050477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6776</v>
      </c>
      <c r="V14" s="0" t="n">
        <f aca="false">IF(R14=($J$1-J14)/U14,$J$1/S14-$M$1,IF(K14=0,$J$1/S14-$M$1,K14/ABS(R14-($J$1-J14)/U14)))</f>
        <v>506776</v>
      </c>
      <c r="W14" s="0" t="n">
        <f aca="false">IF(K14=0,ABS(($J$1-J14)/N14-($J$1-J14)/U14),ABS((($J$1-J14)-K14)/(K14/V14+O14)))</f>
        <v>506775.99969475</v>
      </c>
    </row>
    <row r="15" customFormat="false" ht="12.75" hidden="false" customHeight="false" outlineLevel="0" collapsed="false">
      <c r="A15" s="144" t="n">
        <v>38910.5764236111</v>
      </c>
      <c r="B15" s="0" t="n">
        <v>0</v>
      </c>
      <c r="C15" s="0" t="n">
        <v>0</v>
      </c>
      <c r="D15" s="144" t="n">
        <v>38910.5764467593</v>
      </c>
      <c r="E15" s="0" t="n">
        <v>0</v>
      </c>
      <c r="F15" s="0" t="n">
        <v>0</v>
      </c>
      <c r="H15" s="138" t="n">
        <f aca="false">I15-'Shorting Summary'!$A$4</f>
        <v>416.00000003539</v>
      </c>
      <c r="I15" s="138" t="n">
        <f aca="false">86400*(AVERAGE(A15,D15)-'Raw IRMS Data'!$A$2)</f>
        <v>538.0000000353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6776</v>
      </c>
      <c r="V15" s="0" t="n">
        <f aca="false">IF(R15=($J$1-J15)/U15,$J$1/S15-$M$1,IF(K15=0,$J$1/S15-$M$1,K15/ABS(R15-($J$1-J15)/U15)))</f>
        <v>506776</v>
      </c>
      <c r="W15" s="0" t="n">
        <f aca="false">IF(K15=0,ABS(($J$1-J15)/N15-($J$1-J15)/U15),ABS((($J$1-J15)-K15)/(K15/V15+O15)))</f>
        <v>506775.99969475</v>
      </c>
    </row>
    <row r="16" customFormat="false" ht="12.75" hidden="false" customHeight="false" outlineLevel="0" collapsed="false">
      <c r="A16" s="144" t="n">
        <v>38910.5771064815</v>
      </c>
      <c r="B16" s="0" t="n">
        <v>0</v>
      </c>
      <c r="C16" s="0" t="n">
        <v>0</v>
      </c>
      <c r="D16" s="144" t="n">
        <v>38910.5771296296</v>
      </c>
      <c r="E16" s="0" t="n">
        <v>0</v>
      </c>
      <c r="F16" s="0" t="n">
        <v>0</v>
      </c>
      <c r="H16" s="138" t="n">
        <f aca="false">I16-'Shorting Summary'!$A$4</f>
        <v>475.000000625849</v>
      </c>
      <c r="I16" s="138" t="n">
        <f aca="false">86400*(AVERAGE(A16,D16)-'Raw IRMS Data'!$A$2)</f>
        <v>597.00000062584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6776</v>
      </c>
      <c r="V16" s="0" t="n">
        <f aca="false">IF(R16=($J$1-J16)/U16,$J$1/S16-$M$1,IF(K16=0,$J$1/S16-$M$1,K16/ABS(R16-($J$1-J16)/U16)))</f>
        <v>506776</v>
      </c>
      <c r="W16" s="0" t="n">
        <f aca="false">IF(K16=0,ABS(($J$1-J16)/N16-($J$1-J16)/U16),ABS((($J$1-J16)-K16)/(K16/V16+O16)))</f>
        <v>506775.99969475</v>
      </c>
    </row>
    <row r="17" customFormat="false" ht="12.75" hidden="false" customHeight="false" outlineLevel="0" collapsed="false">
      <c r="A17" s="144" t="n">
        <v>38910.5777893519</v>
      </c>
      <c r="B17" s="0" t="n">
        <v>0</v>
      </c>
      <c r="C17" s="0" t="n">
        <v>0</v>
      </c>
      <c r="D17" s="144" t="n">
        <v>38910.5778009259</v>
      </c>
      <c r="E17" s="0" t="n">
        <v>0</v>
      </c>
      <c r="F17" s="0" t="n">
        <v>0</v>
      </c>
      <c r="H17" s="138" t="n">
        <f aca="false">I17-'Shorting Summary'!$A$4</f>
        <v>533.500000156462</v>
      </c>
      <c r="I17" s="138" t="n">
        <f aca="false">86400*(AVERAGE(A17,D17)-'Raw IRMS Data'!$A$2)</f>
        <v>655.50000015646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6776</v>
      </c>
      <c r="V17" s="0" t="n">
        <f aca="false">IF(R17=($J$1-J17)/U17,$J$1/S17-$M$1,IF(K17=0,$J$1/S17-$M$1,K17/ABS(R17-($J$1-J17)/U17)))</f>
        <v>506776</v>
      </c>
      <c r="W17" s="0" t="n">
        <f aca="false">IF(K17=0,ABS(($J$1-J17)/N17-($J$1-J17)/U17),ABS((($J$1-J17)-K17)/(K17/V17+O17)))</f>
        <v>506775.99969475</v>
      </c>
    </row>
    <row r="18" customFormat="false" ht="12.75" hidden="false" customHeight="false" outlineLevel="0" collapsed="false">
      <c r="A18" s="144" t="n">
        <v>38910.5784722222</v>
      </c>
      <c r="B18" s="0" t="n">
        <v>1</v>
      </c>
      <c r="C18" s="0" t="n">
        <v>0</v>
      </c>
      <c r="D18" s="144" t="n">
        <v>38910.5784837963</v>
      </c>
      <c r="E18" s="0" t="n">
        <v>2017</v>
      </c>
      <c r="F18" s="0" t="n">
        <v>0</v>
      </c>
      <c r="H18" s="138" t="n">
        <f aca="false">I18-'Shorting Summary'!$A$4</f>
        <v>592.500000118278</v>
      </c>
      <c r="I18" s="138" t="n">
        <f aca="false">86400*(AVERAGE(A18,D18)-'Raw IRMS Data'!$A$2)</f>
        <v>714.500000118278</v>
      </c>
      <c r="J18" s="0" t="n">
        <f aca="false">IF(B18=0,0.5*250/4095,B18*250/4095)</f>
        <v>0.0610500610500611</v>
      </c>
      <c r="K18" s="0" t="n">
        <f aca="false">C18*250/4095</f>
        <v>0</v>
      </c>
      <c r="L18" s="0" t="n">
        <f aca="false">IF(E18=0,0.5*250/4095,E18*250/4095)</f>
        <v>123.137973137973</v>
      </c>
      <c r="M18" s="0" t="n">
        <f aca="false">F18*250/4095</f>
        <v>0</v>
      </c>
      <c r="N18" s="0" t="n">
        <f aca="false">J18/$M$1</f>
        <v>0.000610500610500611</v>
      </c>
      <c r="O18" s="0" t="n">
        <f aca="false">K18/$M$1</f>
        <v>0</v>
      </c>
      <c r="P18" s="0" t="n">
        <f aca="false">L18/$M$1</f>
        <v>1.23137973137973</v>
      </c>
      <c r="Q18" s="0" t="n">
        <f aca="false">M18/$M$1</f>
        <v>0</v>
      </c>
      <c r="R18" s="0" t="n">
        <f aca="false">ABS(N18-O18)</f>
        <v>0.000610500610500611</v>
      </c>
      <c r="S18" s="0" t="n">
        <f aca="false">ABS(P18-Q18)</f>
        <v>1.23137973137973</v>
      </c>
      <c r="U18" s="0" t="n">
        <f aca="false">ABS((K18*M18-($J$1-J18)*($J$1-L18))/(S18*K18-R18*($J$1-L18)))</f>
        <v>253338</v>
      </c>
      <c r="V18" s="0" t="n">
        <f aca="false">IF(R18=($J$1-J18)/U18,$J$1/S18-$M$1,IF(K18=0,$J$1/S18-$M$1,K18/ABS(R18-($J$1-J18)/U18)))</f>
        <v>25.65096678235</v>
      </c>
      <c r="W18" s="0" t="n">
        <f aca="false">IF(K18=0,ABS(($J$1-J18)/N18-($J$1-J18)/U18),ABS((($J$1-J18)-K18)/(K18/V18+O18)))</f>
        <v>253337.999389499</v>
      </c>
    </row>
    <row r="19" customFormat="false" ht="12.75" hidden="false" customHeight="false" outlineLevel="0" collapsed="false">
      <c r="A19" s="144" t="n">
        <v>38910.5791550926</v>
      </c>
      <c r="B19" s="0" t="n">
        <v>3</v>
      </c>
      <c r="C19" s="0" t="n">
        <v>0</v>
      </c>
      <c r="D19" s="144" t="n">
        <v>38910.5791666667</v>
      </c>
      <c r="E19" s="0" t="n">
        <v>2169</v>
      </c>
      <c r="F19" s="0" t="n">
        <v>0</v>
      </c>
      <c r="H19" s="138" t="n">
        <f aca="false">I19-'Shorting Summary'!$A$4</f>
        <v>651.500000080094</v>
      </c>
      <c r="I19" s="138" t="n">
        <f aca="false">86400*(AVERAGE(A19,D19)-'Raw IRMS Data'!$A$2)</f>
        <v>773.500000080094</v>
      </c>
      <c r="J19" s="0" t="n">
        <f aca="false">IF(B19=0,0.5*250/4095,B19*250/4095)</f>
        <v>0.183150183150183</v>
      </c>
      <c r="K19" s="0" t="n">
        <f aca="false">C19*250/4095</f>
        <v>0</v>
      </c>
      <c r="L19" s="0" t="n">
        <f aca="false">IF(E19=0,0.5*250/4095,E19*250/4095)</f>
        <v>132.417582417582</v>
      </c>
      <c r="M19" s="0" t="n">
        <f aca="false">F19*250/4095</f>
        <v>0</v>
      </c>
      <c r="N19" s="0" t="n">
        <f aca="false">J19/$M$1</f>
        <v>0.00183150183150183</v>
      </c>
      <c r="O19" s="0" t="n">
        <f aca="false">K19/$M$1</f>
        <v>0</v>
      </c>
      <c r="P19" s="0" t="n">
        <f aca="false">L19/$M$1</f>
        <v>1.32417582417582</v>
      </c>
      <c r="Q19" s="0" t="n">
        <f aca="false">M19/$M$1</f>
        <v>0</v>
      </c>
      <c r="R19" s="0" t="n">
        <f aca="false">ABS(N19-O19)</f>
        <v>0.00183150183150183</v>
      </c>
      <c r="S19" s="0" t="n">
        <f aca="false">ABS(P19-Q19)</f>
        <v>1.32417582417582</v>
      </c>
      <c r="U19" s="0" t="n">
        <f aca="false">ABS((K19*M19-($J$1-J19)*($J$1-L19))/(S19*K19-R19*($J$1-L19)))</f>
        <v>84379.3333333333</v>
      </c>
      <c r="V19" s="0" t="n">
        <f aca="false">IF(R19=($J$1-J19)/U19,$J$1/S19-$M$1,IF(K19=0,$J$1/S19-$M$1,K19/ABS(R19-($J$1-J19)/U19)))</f>
        <v>16.845550945136</v>
      </c>
      <c r="W19" s="0" t="n">
        <f aca="false">IF(K19=0,ABS(($J$1-J19)/N19-($J$1-J19)/U19),ABS((($J$1-J19)-K19)/(K19/V19+O19)))</f>
        <v>84379.3315018315</v>
      </c>
    </row>
    <row r="20" customFormat="false" ht="12.75" hidden="false" customHeight="false" outlineLevel="0" collapsed="false">
      <c r="A20" s="144" t="n">
        <v>38910.5798263889</v>
      </c>
      <c r="B20" s="0" t="n">
        <v>13</v>
      </c>
      <c r="C20" s="0" t="n">
        <v>24</v>
      </c>
      <c r="D20" s="144" t="n">
        <v>38910.579849537</v>
      </c>
      <c r="E20" s="0" t="n">
        <v>2119</v>
      </c>
      <c r="F20" s="0" t="n">
        <v>8</v>
      </c>
      <c r="H20" s="138" t="n">
        <f aca="false">I20-'Shorting Summary'!$A$4</f>
        <v>710.00000023935</v>
      </c>
      <c r="I20" s="138" t="n">
        <f aca="false">86400*(AVERAGE(A20,D20)-'Raw IRMS Data'!$A$2)</f>
        <v>832.00000023935</v>
      </c>
      <c r="J20" s="0" t="n">
        <f aca="false">IF(B20=0,0.5*250/4095,B20*250/4095)</f>
        <v>0.793650793650794</v>
      </c>
      <c r="K20" s="0" t="n">
        <f aca="false">C20*250/4095</f>
        <v>1.46520146520147</v>
      </c>
      <c r="L20" s="0" t="n">
        <f aca="false">IF(E20=0,0.5*250/4095,E20*250/4095)</f>
        <v>129.365079365079</v>
      </c>
      <c r="M20" s="0" t="n">
        <f aca="false">F20*250/4095</f>
        <v>0.488400488400488</v>
      </c>
      <c r="N20" s="0" t="n">
        <f aca="false">J20/$M$1</f>
        <v>0.00793650793650794</v>
      </c>
      <c r="O20" s="0" t="n">
        <f aca="false">K20/$M$1</f>
        <v>0.0146520146520147</v>
      </c>
      <c r="P20" s="0" t="n">
        <f aca="false">L20/$M$1</f>
        <v>1.29365079365079</v>
      </c>
      <c r="Q20" s="0" t="n">
        <f aca="false">M20/$M$1</f>
        <v>0.00488400488400488</v>
      </c>
      <c r="R20" s="0" t="n">
        <f aca="false">ABS(N20-O20)</f>
        <v>0.00671550671550671</v>
      </c>
      <c r="S20" s="0" t="n">
        <f aca="false">ABS(P20-Q20)</f>
        <v>1.28876678876679</v>
      </c>
      <c r="U20" s="0" t="n">
        <f aca="false">ABS((K20*M20-($J$1-J20)*($J$1-L20))/(S20*K20-R20*($J$1-L20)))</f>
        <v>2271.70607109432</v>
      </c>
      <c r="V20" s="0" t="n">
        <f aca="false">IF(R20=($J$1-J20)/U20,$J$1/S20-$M$1,IF(K20=0,$J$1/S20-$M$1,K20/ABS(R20-($J$1-J20)/U20)))</f>
        <v>24.0022583100458</v>
      </c>
      <c r="W20" s="0" t="n">
        <f aca="false">IF(K20=0,ABS(($J$1-J20)/N20-($J$1-J20)/U20),ABS((($J$1-J20)-K20)/(K20/V20+O20)))</f>
        <v>2014.16895799813</v>
      </c>
    </row>
    <row r="21" customFormat="false" ht="12.75" hidden="false" customHeight="false" outlineLevel="0" collapsed="false">
      <c r="A21" s="144" t="n">
        <v>38910.5805092593</v>
      </c>
      <c r="B21" s="0" t="n">
        <v>2139</v>
      </c>
      <c r="C21" s="0" t="n">
        <v>0</v>
      </c>
      <c r="D21" s="144" t="n">
        <v>38910.5805324074</v>
      </c>
      <c r="E21" s="0" t="n">
        <v>2017</v>
      </c>
      <c r="F21" s="0" t="n">
        <v>0</v>
      </c>
      <c r="H21" s="138" t="n">
        <f aca="false">I21-'Shorting Summary'!$A$4</f>
        <v>769.000000201166</v>
      </c>
      <c r="I21" s="138" t="n">
        <f aca="false">86400*(AVERAGE(A21,D21)-'Raw IRMS Data'!$A$2)</f>
        <v>891.000000201166</v>
      </c>
      <c r="J21" s="0" t="n">
        <f aca="false">IF(B21=0,0.5*250/4095,B21*250/4095)</f>
        <v>130.586080586081</v>
      </c>
      <c r="K21" s="0" t="n">
        <f aca="false">C21*250/4095</f>
        <v>0</v>
      </c>
      <c r="L21" s="0" t="n">
        <f aca="false">IF(E21=0,0.5*250/4095,E21*250/4095)</f>
        <v>123.137973137973</v>
      </c>
      <c r="M21" s="0" t="n">
        <f aca="false">F21*250/4095</f>
        <v>0</v>
      </c>
      <c r="N21" s="0" t="n">
        <f aca="false">J21/$M$1</f>
        <v>1.30586080586081</v>
      </c>
      <c r="O21" s="0" t="n">
        <f aca="false">K21/$M$1</f>
        <v>0</v>
      </c>
      <c r="P21" s="0" t="n">
        <f aca="false">L21/$M$1</f>
        <v>1.23137973137973</v>
      </c>
      <c r="Q21" s="0" t="n">
        <f aca="false">M21/$M$1</f>
        <v>0</v>
      </c>
      <c r="R21" s="0" t="n">
        <f aca="false">ABS(N21-O21)</f>
        <v>1.30586080586081</v>
      </c>
      <c r="S21" s="0" t="n">
        <f aca="false">ABS(P21-Q21)</f>
        <v>1.23137973137973</v>
      </c>
      <c r="U21" s="0" t="n">
        <f aca="false">ABS((K21*M21-($J$1-J21)*($J$1-L21))/(S21*K21-R21*($J$1-L21)))</f>
        <v>18.4843384759233</v>
      </c>
      <c r="V21" s="0" t="n">
        <f aca="false">IF(R21=($J$1-J21)/U21,$J$1/S21-$M$1,IF(K21=0,$J$1/S21-$M$1,K21/ABS(R21-($J$1-J21)/U21)))</f>
        <v>25.65096678235</v>
      </c>
      <c r="W21" s="0" t="n">
        <f aca="false">IF(K21=0,ABS(($J$1-J21)/N21-($J$1-J21)/U21),ABS((($J$1-J21)-K21)/(K21/V21+O21)))</f>
        <v>17.1784776700625</v>
      </c>
    </row>
    <row r="22" customFormat="false" ht="12.75" hidden="false" customHeight="false" outlineLevel="0" collapsed="false">
      <c r="A22" s="144" t="n">
        <v>38910.5811921296</v>
      </c>
      <c r="B22" s="0" t="n">
        <v>2324</v>
      </c>
      <c r="C22" s="0" t="n">
        <v>0</v>
      </c>
      <c r="D22" s="144" t="n">
        <v>38910.5812037037</v>
      </c>
      <c r="E22" s="0" t="n">
        <v>1989</v>
      </c>
      <c r="F22" s="0" t="n">
        <v>0</v>
      </c>
      <c r="H22" s="138" t="n">
        <f aca="false">I22-'Shorting Summary'!$A$4</f>
        <v>827.499999731779</v>
      </c>
      <c r="I22" s="138" t="n">
        <f aca="false">86400*(AVERAGE(A22,D22)-'Raw IRMS Data'!$A$2)</f>
        <v>949.499999731779</v>
      </c>
      <c r="J22" s="0" t="n">
        <f aca="false">IF(B22=0,0.5*250/4095,B22*250/4095)</f>
        <v>141.880341880342</v>
      </c>
      <c r="K22" s="0" t="n">
        <f aca="false">C22*250/4095</f>
        <v>0</v>
      </c>
      <c r="L22" s="0" t="n">
        <f aca="false">IF(E22=0,0.5*250/4095,E22*250/4095)</f>
        <v>121.428571428571</v>
      </c>
      <c r="M22" s="0" t="n">
        <f aca="false">F22*250/4095</f>
        <v>0</v>
      </c>
      <c r="N22" s="0" t="n">
        <f aca="false">J22/$M$1</f>
        <v>1.41880341880342</v>
      </c>
      <c r="O22" s="0" t="n">
        <f aca="false">K22/$M$1</f>
        <v>0</v>
      </c>
      <c r="P22" s="0" t="n">
        <f aca="false">L22/$M$1</f>
        <v>1.21428571428571</v>
      </c>
      <c r="Q22" s="0" t="n">
        <f aca="false">M22/$M$1</f>
        <v>0</v>
      </c>
      <c r="R22" s="0" t="n">
        <f aca="false">ABS(N22-O22)</f>
        <v>1.41880341880342</v>
      </c>
      <c r="S22" s="0" t="n">
        <f aca="false">ABS(P22-Q22)</f>
        <v>1.21428571428571</v>
      </c>
      <c r="U22" s="0" t="n">
        <f aca="false">ABS((K22*M22-($J$1-J22)*($J$1-L22))/(S22*K22-R22*($J$1-L22)))</f>
        <v>9.05249569707401</v>
      </c>
      <c r="V22" s="0" t="n">
        <f aca="false">IF(R22=($J$1-J22)/U22,$J$1/S22-$M$1,IF(K22=0,$J$1/S22-$M$1,K22/ABS(R22-($J$1-J22)/U22)))</f>
        <v>27.4198089492207</v>
      </c>
      <c r="W22" s="0" t="n">
        <f aca="false">IF(K22=0,ABS(($J$1-J22)/N22-($J$1-J22)/U22),ABS((($J$1-J22)-K22)/(K22/V22+O22)))</f>
        <v>7.63369227827059</v>
      </c>
    </row>
    <row r="23" customFormat="false" ht="12.75" hidden="false" customHeight="false" outlineLevel="0" collapsed="false">
      <c r="A23" s="144" t="n">
        <v>38910.581875</v>
      </c>
      <c r="B23" s="0" t="n">
        <v>2225</v>
      </c>
      <c r="C23" s="0" t="n">
        <v>0</v>
      </c>
      <c r="D23" s="144" t="n">
        <v>38910.5818865741</v>
      </c>
      <c r="E23" s="0" t="n">
        <v>2191</v>
      </c>
      <c r="F23" s="0" t="n">
        <v>0</v>
      </c>
      <c r="H23" s="138" t="n">
        <f aca="false">I23-'Shorting Summary'!$A$4</f>
        <v>886.500000322238</v>
      </c>
      <c r="I23" s="138" t="n">
        <f aca="false">86400*(AVERAGE(A23,D23)-'Raw IRMS Data'!$A$2)</f>
        <v>1008.50000032224</v>
      </c>
      <c r="J23" s="0" t="n">
        <f aca="false">IF(B23=0,0.5*250/4095,B23*250/4095)</f>
        <v>135.836385836386</v>
      </c>
      <c r="K23" s="0" t="n">
        <f aca="false">C23*250/4095</f>
        <v>0</v>
      </c>
      <c r="L23" s="0" t="n">
        <f aca="false">IF(E23=0,0.5*250/4095,E23*250/4095)</f>
        <v>133.760683760684</v>
      </c>
      <c r="M23" s="0" t="n">
        <f aca="false">F23*250/4095</f>
        <v>0</v>
      </c>
      <c r="N23" s="0" t="n">
        <f aca="false">J23/$M$1</f>
        <v>1.35836385836386</v>
      </c>
      <c r="O23" s="0" t="n">
        <f aca="false">K23/$M$1</f>
        <v>0</v>
      </c>
      <c r="P23" s="0" t="n">
        <f aca="false">L23/$M$1</f>
        <v>1.33760683760684</v>
      </c>
      <c r="Q23" s="0" t="n">
        <f aca="false">M23/$M$1</f>
        <v>0</v>
      </c>
      <c r="R23" s="0" t="n">
        <f aca="false">ABS(N23-O23)</f>
        <v>1.35836385836386</v>
      </c>
      <c r="S23" s="0" t="n">
        <f aca="false">ABS(P23-Q23)</f>
        <v>1.33760683760684</v>
      </c>
      <c r="U23" s="0" t="n">
        <f aca="false">ABS((K23*M23-($J$1-J23)*($J$1-L23))/(S23*K23-R23*($J$1-L23)))</f>
        <v>13.9047191011236</v>
      </c>
      <c r="V23" s="0" t="n">
        <f aca="false">IF(R23=($J$1-J23)/U23,$J$1/S23-$M$1,IF(K23=0,$J$1/S23-$M$1,K23/ABS(R23-($J$1-J23)/U23)))</f>
        <v>15.6722957553629</v>
      </c>
      <c r="W23" s="0" t="n">
        <f aca="false">IF(K23=0,ABS(($J$1-J23)/N23-($J$1-J23)/U23),ABS((($J$1-J23)-K23)/(K23/V23+O23)))</f>
        <v>12.5463552427597</v>
      </c>
    </row>
    <row r="24" customFormat="false" ht="12.75" hidden="false" customHeight="false" outlineLevel="0" collapsed="false">
      <c r="A24" s="144" t="n">
        <v>38910.5825578704</v>
      </c>
      <c r="B24" s="0" t="n">
        <v>2182</v>
      </c>
      <c r="C24" s="0" t="n">
        <v>0</v>
      </c>
      <c r="D24" s="144" t="n">
        <v>38910.5825694444</v>
      </c>
      <c r="E24" s="0" t="n">
        <v>2302</v>
      </c>
      <c r="F24" s="0" t="n">
        <v>0</v>
      </c>
      <c r="H24" s="138" t="n">
        <f aca="false">I24-'Shorting Summary'!$A$4</f>
        <v>945.500000284053</v>
      </c>
      <c r="I24" s="138" t="n">
        <f aca="false">86400*(AVERAGE(A24,D24)-'Raw IRMS Data'!$A$2)</f>
        <v>1067.50000028405</v>
      </c>
      <c r="J24" s="0" t="n">
        <f aca="false">IF(B24=0,0.5*250/4095,B24*250/4095)</f>
        <v>133.211233211233</v>
      </c>
      <c r="K24" s="0" t="n">
        <f aca="false">C24*250/4095</f>
        <v>0</v>
      </c>
      <c r="L24" s="0" t="n">
        <f aca="false">IF(E24=0,0.5*250/4095,E24*250/4095)</f>
        <v>140.537240537241</v>
      </c>
      <c r="M24" s="0" t="n">
        <f aca="false">F24*250/4095</f>
        <v>0</v>
      </c>
      <c r="N24" s="0" t="n">
        <f aca="false">J24/$M$1</f>
        <v>1.33211233211233</v>
      </c>
      <c r="O24" s="0" t="n">
        <f aca="false">K24/$M$1</f>
        <v>0</v>
      </c>
      <c r="P24" s="0" t="n">
        <f aca="false">L24/$M$1</f>
        <v>1.40537240537241</v>
      </c>
      <c r="Q24" s="0" t="n">
        <f aca="false">M24/$M$1</f>
        <v>0</v>
      </c>
      <c r="R24" s="0" t="n">
        <f aca="false">ABS(N24-O24)</f>
        <v>1.33211233211233</v>
      </c>
      <c r="S24" s="0" t="n">
        <f aca="false">ABS(P24-Q24)</f>
        <v>1.40537240537241</v>
      </c>
      <c r="U24" s="0" t="n">
        <f aca="false">ABS((K24*M24-($J$1-J24)*($J$1-L24))/(S24*K24-R24*($J$1-L24)))</f>
        <v>16.1494042163153</v>
      </c>
      <c r="V24" s="0" t="n">
        <f aca="false">IF(R24=($J$1-J24)/U24,$J$1/S24-$M$1,IF(K24=0,$J$1/S24-$M$1,K24/ABS(R24-($J$1-J24)/U24)))</f>
        <v>10.0947002606429</v>
      </c>
      <c r="W24" s="0" t="n">
        <f aca="false">IF(K24=0,ABS(($J$1-J24)/N24-($J$1-J24)/U24),ABS((($J$1-J24)-K24)/(K24/V24+O24)))</f>
        <v>14.817291884203</v>
      </c>
    </row>
    <row r="25" customFormat="false" ht="12.75" hidden="false" customHeight="false" outlineLevel="0" collapsed="false">
      <c r="A25" s="144" t="n">
        <v>38910.5832291667</v>
      </c>
      <c r="B25" s="0" t="n">
        <v>2484</v>
      </c>
      <c r="C25" s="0" t="n">
        <v>0</v>
      </c>
      <c r="D25" s="144" t="n">
        <v>38910.5832523148</v>
      </c>
      <c r="E25" s="0" t="n">
        <v>2518</v>
      </c>
      <c r="F25" s="0" t="n">
        <v>0</v>
      </c>
      <c r="H25" s="138" t="n">
        <f aca="false">I25-'Shorting Summary'!$A$4</f>
        <v>1004.00000044331</v>
      </c>
      <c r="I25" s="138" t="n">
        <f aca="false">86400*(AVERAGE(A25,D25)-'Raw IRMS Data'!$A$2)</f>
        <v>1126.00000044331</v>
      </c>
      <c r="J25" s="0" t="n">
        <f aca="false">IF(B25=0,0.5*250/4095,B25*250/4095)</f>
        <v>151.648351648352</v>
      </c>
      <c r="K25" s="0" t="n">
        <f aca="false">C25*250/4095</f>
        <v>0</v>
      </c>
      <c r="L25" s="0" t="n">
        <f aca="false">IF(E25=0,0.5*250/4095,E25*250/4095)</f>
        <v>153.724053724054</v>
      </c>
      <c r="M25" s="0" t="n">
        <f aca="false">F25*250/4095</f>
        <v>0</v>
      </c>
      <c r="N25" s="0" t="n">
        <f aca="false">J25/$M$1</f>
        <v>1.51648351648352</v>
      </c>
      <c r="O25" s="0" t="n">
        <f aca="false">K25/$M$1</f>
        <v>0</v>
      </c>
      <c r="P25" s="0" t="n">
        <f aca="false">L25/$M$1</f>
        <v>1.53724053724054</v>
      </c>
      <c r="Q25" s="0" t="n">
        <f aca="false">M25/$M$1</f>
        <v>0</v>
      </c>
      <c r="R25" s="0" t="n">
        <f aca="false">ABS(N25-O25)</f>
        <v>1.51648351648352</v>
      </c>
      <c r="S25" s="0" t="n">
        <f aca="false">ABS(P25-Q25)</f>
        <v>1.53724053724054</v>
      </c>
      <c r="U25" s="0" t="n">
        <f aca="false">ABS((K25*M25-($J$1-J25)*($J$1-L25))/(S25*K25-R25*($J$1-L25)))</f>
        <v>2.02818035426732</v>
      </c>
      <c r="V25" s="0" t="n">
        <f aca="false">IF(R25=($J$1-J25)/U25,$J$1/S25-$M$1,IF(K25=0,$J$1/S25-$M$1,K25/ABS(R25-($J$1-J25)/U25)))</f>
        <v>0.650516282764102</v>
      </c>
      <c r="W25" s="0" t="n">
        <f aca="false">IF(K25=0,ABS(($J$1-J25)/N25-($J$1-J25)/U25),ABS((($J$1-J25)-K25)/(K25/V25+O25)))</f>
        <v>0.511696837783799</v>
      </c>
    </row>
    <row r="26" customFormat="false" ht="12.75" hidden="false" customHeight="false" outlineLevel="0" collapsed="false">
      <c r="A26" s="144" t="n">
        <v>38910.583912037</v>
      </c>
      <c r="B26" s="0" t="n">
        <v>2457</v>
      </c>
      <c r="C26" s="0" t="n">
        <v>0</v>
      </c>
      <c r="D26" s="144" t="n">
        <v>38910.5839236111</v>
      </c>
      <c r="E26" s="0" t="n">
        <v>2275</v>
      </c>
      <c r="F26" s="0" t="n">
        <v>0</v>
      </c>
      <c r="H26" s="138" t="n">
        <f aca="false">I26-'Shorting Summary'!$A$4</f>
        <v>1062.49999997392</v>
      </c>
      <c r="I26" s="138" t="n">
        <f aca="false">86400*(AVERAGE(A26,D26)-'Raw IRMS Data'!$A$2)</f>
        <v>1184.49999997392</v>
      </c>
      <c r="J26" s="0" t="n">
        <f aca="false">IF(B26=0,0.5*250/4095,B26*250/4095)</f>
        <v>150</v>
      </c>
      <c r="K26" s="0" t="n">
        <f aca="false">C26*250/4095</f>
        <v>0</v>
      </c>
      <c r="L26" s="0" t="n">
        <f aca="false">IF(E26=0,0.5*250/4095,E26*250/4095)</f>
        <v>138.888888888889</v>
      </c>
      <c r="M26" s="0" t="n">
        <f aca="false">F26*250/4095</f>
        <v>0</v>
      </c>
      <c r="N26" s="0" t="n">
        <f aca="false">J26/$M$1</f>
        <v>1.5</v>
      </c>
      <c r="O26" s="0" t="n">
        <f aca="false">K26/$M$1</f>
        <v>0</v>
      </c>
      <c r="P26" s="0" t="n">
        <f aca="false">L26/$M$1</f>
        <v>1.38888888888889</v>
      </c>
      <c r="Q26" s="0" t="n">
        <f aca="false">M26/$M$1</f>
        <v>0</v>
      </c>
      <c r="R26" s="0" t="n">
        <f aca="false">ABS(N26-O26)</f>
        <v>1.5</v>
      </c>
      <c r="S26" s="0" t="n">
        <f aca="false">ABS(P26-Q26)</f>
        <v>1.38888888888889</v>
      </c>
      <c r="U26" s="0" t="n">
        <f aca="false">ABS((K26*M26-($J$1-J26)*($J$1-L26))/(S26*K26-R26*($J$1-L26)))</f>
        <v>3.14936914936915</v>
      </c>
      <c r="V26" s="0" t="n">
        <f aca="false">IF(R26=($J$1-J26)/U26,$J$1/S26-$M$1,IF(K26=0,$J$1/S26-$M$1,K26/ABS(R26-($J$1-J26)/U26)))</f>
        <v>11.4013186813187</v>
      </c>
      <c r="W26" s="0" t="n">
        <f aca="false">IF(K26=0,ABS(($J$1-J26)/N26-($J$1-J26)/U26),ABS((($J$1-J26)-K26)/(K26/V26+O26)))</f>
        <v>1.64936914936915</v>
      </c>
    </row>
    <row r="27" customFormat="false" ht="12.75" hidden="false" customHeight="false" outlineLevel="0" collapsed="false">
      <c r="A27" s="144" t="n">
        <v>38910.5845949074</v>
      </c>
      <c r="B27" s="0" t="n">
        <v>2185</v>
      </c>
      <c r="C27" s="0" t="n">
        <v>0</v>
      </c>
      <c r="D27" s="144" t="n">
        <v>38910.5846064815</v>
      </c>
      <c r="E27" s="0" t="n">
        <v>2043</v>
      </c>
      <c r="F27" s="0" t="n">
        <v>0</v>
      </c>
      <c r="H27" s="138" t="n">
        <f aca="false">I27-'Shorting Summary'!$A$4</f>
        <v>1121.50000056438</v>
      </c>
      <c r="I27" s="138" t="n">
        <f aca="false">86400*(AVERAGE(A27,D27)-'Raw IRMS Data'!$A$2)</f>
        <v>1243.50000056438</v>
      </c>
      <c r="J27" s="0" t="n">
        <f aca="false">IF(B27=0,0.5*250/4095,B27*250/4095)</f>
        <v>133.394383394383</v>
      </c>
      <c r="K27" s="0" t="n">
        <f aca="false">C27*250/4095</f>
        <v>0</v>
      </c>
      <c r="L27" s="0" t="n">
        <f aca="false">IF(E27=0,0.5*250/4095,E27*250/4095)</f>
        <v>124.725274725275</v>
      </c>
      <c r="M27" s="0" t="n">
        <f aca="false">F27*250/4095</f>
        <v>0</v>
      </c>
      <c r="N27" s="0" t="n">
        <f aca="false">J27/$M$1</f>
        <v>1.33394383394383</v>
      </c>
      <c r="O27" s="0" t="n">
        <f aca="false">K27/$M$1</f>
        <v>0</v>
      </c>
      <c r="P27" s="0" t="n">
        <f aca="false">L27/$M$1</f>
        <v>1.24725274725275</v>
      </c>
      <c r="Q27" s="0" t="n">
        <f aca="false">M27/$M$1</f>
        <v>0</v>
      </c>
      <c r="R27" s="0" t="n">
        <f aca="false">ABS(N27-O27)</f>
        <v>1.33394383394383</v>
      </c>
      <c r="S27" s="0" t="n">
        <f aca="false">ABS(P27-Q27)</f>
        <v>1.24725274725275</v>
      </c>
      <c r="U27" s="0" t="n">
        <f aca="false">ABS((K27*M27-($J$1-J27)*($J$1-L27))/(S27*K27-R27*($J$1-L27)))</f>
        <v>15.9899313501144</v>
      </c>
      <c r="V27" s="0" t="n">
        <f aca="false">IF(R27=($J$1-J27)/U27,$J$1/S27-$M$1,IF(K27=0,$J$1/S27-$M$1,K27/ABS(R27-($J$1-J27)/U27)))</f>
        <v>24.0518844836026</v>
      </c>
      <c r="W27" s="0" t="n">
        <f aca="false">IF(K27=0,ABS(($J$1-J27)/N27-($J$1-J27)/U27),ABS((($J$1-J27)-K27)/(K27/V27+O27)))</f>
        <v>14.6559875161706</v>
      </c>
    </row>
    <row r="28" customFormat="false" ht="12.75" hidden="false" customHeight="false" outlineLevel="0" collapsed="false">
      <c r="A28" s="144" t="n">
        <v>38910.5852777778</v>
      </c>
      <c r="B28" s="0" t="n">
        <v>2409</v>
      </c>
      <c r="C28" s="0" t="n">
        <v>0</v>
      </c>
      <c r="D28" s="144" t="n">
        <v>38910.5852893519</v>
      </c>
      <c r="E28" s="0" t="n">
        <v>1781</v>
      </c>
      <c r="F28" s="0" t="n">
        <v>0</v>
      </c>
      <c r="H28" s="138" t="n">
        <f aca="false">I28-'Shorting Summary'!$A$4</f>
        <v>1180.49999989755</v>
      </c>
      <c r="I28" s="138" t="n">
        <f aca="false">86400*(AVERAGE(A28,D28)-'Raw IRMS Data'!$A$2)</f>
        <v>1302.49999989755</v>
      </c>
      <c r="J28" s="0" t="n">
        <f aca="false">IF(B28=0,0.5*250/4095,B28*250/4095)</f>
        <v>147.069597069597</v>
      </c>
      <c r="K28" s="0" t="n">
        <f aca="false">C28*250/4095</f>
        <v>0</v>
      </c>
      <c r="L28" s="0" t="n">
        <f aca="false">IF(E28=0,0.5*250/4095,E28*250/4095)</f>
        <v>108.730158730159</v>
      </c>
      <c r="M28" s="0" t="n">
        <f aca="false">F28*250/4095</f>
        <v>0</v>
      </c>
      <c r="N28" s="0" t="n">
        <f aca="false">J28/$M$1</f>
        <v>1.47069597069597</v>
      </c>
      <c r="O28" s="0" t="n">
        <f aca="false">K28/$M$1</f>
        <v>0</v>
      </c>
      <c r="P28" s="0" t="n">
        <f aca="false">L28/$M$1</f>
        <v>1.08730158730159</v>
      </c>
      <c r="Q28" s="0" t="n">
        <f aca="false">M28/$M$1</f>
        <v>0</v>
      </c>
      <c r="R28" s="0" t="n">
        <f aca="false">ABS(N28-O28)</f>
        <v>1.47069597069597</v>
      </c>
      <c r="S28" s="0" t="n">
        <f aca="false">ABS(P28-Q28)</f>
        <v>1.08730158730159</v>
      </c>
      <c r="U28" s="0" t="n">
        <f aca="false">ABS((K28*M28-($J$1-J28)*($J$1-L28))/(S28*K28-R28*($J$1-L28)))</f>
        <v>5.20464923204649</v>
      </c>
      <c r="V28" s="0" t="n">
        <f aca="false">IF(R28=($J$1-J28)/U28,$J$1/S28-$M$1,IF(K28=0,$J$1/S28-$M$1,K28/ABS(R28-($J$1-J28)/U28)))</f>
        <v>42.3009545199326</v>
      </c>
      <c r="W28" s="0" t="n">
        <f aca="false">IF(K28=0,ABS(($J$1-J28)/N28-($J$1-J28)/U28),ABS((($J$1-J28)-K28)/(K28/V28+O28)))</f>
        <v>3.733953261350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3724053724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63</v>
      </c>
      <c r="I3" s="138"/>
    </row>
    <row r="4" customFormat="false" ht="12.75" hidden="false" customHeight="false" outlineLevel="0" collapsed="false">
      <c r="I4" s="138"/>
    </row>
    <row r="5" customFormat="false" ht="12.75" hidden="false" customHeight="false" outlineLevel="0" collapsed="false">
      <c r="A5" s="0" t="s">
        <v>264</v>
      </c>
      <c r="B5" s="0" t="s">
        <v>171</v>
      </c>
      <c r="C5" s="0" t="s">
        <v>172</v>
      </c>
      <c r="D5" s="0" t="s">
        <v>26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01</v>
      </c>
      <c r="W5" s="0" t="s">
        <v>266</v>
      </c>
    </row>
    <row r="6" customFormat="false" ht="12.75" hidden="false" customHeight="false" outlineLevel="0" collapsed="false">
      <c r="A6" s="144" t="n">
        <v>38910.5702662037</v>
      </c>
      <c r="B6" s="0" t="n">
        <v>0</v>
      </c>
      <c r="C6" s="0" t="n">
        <v>0</v>
      </c>
      <c r="D6" s="144" t="n">
        <v>38910.5702893519</v>
      </c>
      <c r="E6" s="0" t="n">
        <v>0</v>
      </c>
      <c r="F6" s="0" t="n">
        <v>0</v>
      </c>
      <c r="H6" s="138" t="n">
        <f aca="false">I6-'Shorting Summary'!$A$4</f>
        <v>-115.999999854714</v>
      </c>
      <c r="I6" s="138" t="n">
        <f aca="false">86400*(AVERAGE(A6,D6)-'Raw IRMS Data'!$A$2)</f>
        <v>6.0000001452863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176</v>
      </c>
      <c r="V6" s="0" t="n">
        <f aca="false">IF(R6=($J$1-J6)/U6,$J$1/S6-$M$1,IF(K6=0,$J$1/S6-$M$1,K6/ABS(R6-($J$1-J6)/U6)))</f>
        <v>512176</v>
      </c>
      <c r="W6" s="0" t="n">
        <f aca="false">IF(K6=0,ABS(($J$1-J6)/N6-($J$1-J6)/U6),ABS((($J$1-J6)-K6)/(K6/V6+O6)))</f>
        <v>512175.99969475</v>
      </c>
    </row>
    <row r="7" customFormat="false" ht="12.75" hidden="false" customHeight="false" outlineLevel="0" collapsed="false">
      <c r="A7" s="144" t="n">
        <v>38910.5709490741</v>
      </c>
      <c r="B7" s="0" t="n">
        <v>0</v>
      </c>
      <c r="C7" s="0" t="n">
        <v>0</v>
      </c>
      <c r="D7" s="144" t="n">
        <v>38910.5709722222</v>
      </c>
      <c r="E7" s="0" t="n">
        <v>0</v>
      </c>
      <c r="F7" s="0" t="n">
        <v>0</v>
      </c>
      <c r="H7" s="138" t="n">
        <f aca="false">I7-'Shorting Summary'!$A$4</f>
        <v>-56.9999992642552</v>
      </c>
      <c r="I7" s="138" t="n">
        <f aca="false">86400*(AVERAGE(A7,D7)-'Raw IRMS Data'!$A$2)</f>
        <v>65.000000735744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176</v>
      </c>
      <c r="V7" s="0" t="n">
        <f aca="false">IF(R7=($J$1-J7)/U7,$J$1/S7-$M$1,IF(K7=0,$J$1/S7-$M$1,K7/ABS(R7-($J$1-J7)/U7)))</f>
        <v>512176</v>
      </c>
      <c r="W7" s="0" t="n">
        <f aca="false">IF(K7=0,ABS(($J$1-J7)/N7-($J$1-J7)/U7),ABS((($J$1-J7)-K7)/(K7/V7+O7)))</f>
        <v>512175.99969475</v>
      </c>
    </row>
    <row r="8" customFormat="false" ht="12.75" hidden="false" customHeight="false" outlineLevel="0" collapsed="false">
      <c r="A8" s="144" t="n">
        <v>38910.5716319445</v>
      </c>
      <c r="B8" s="0" t="n">
        <v>0</v>
      </c>
      <c r="C8" s="0" t="n">
        <v>0</v>
      </c>
      <c r="D8" s="144" t="n">
        <v>38910.5716435185</v>
      </c>
      <c r="E8" s="0" t="n">
        <v>0</v>
      </c>
      <c r="F8" s="0" t="n">
        <v>0</v>
      </c>
      <c r="H8" s="138" t="n">
        <f aca="false">I8-'Shorting Summary'!$A$4</f>
        <v>1.50000026635826</v>
      </c>
      <c r="I8" s="138" t="n">
        <f aca="false">86400*(AVERAGE(A8,D8)-'Raw IRMS Data'!$A$2)</f>
        <v>123.50000026635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176</v>
      </c>
      <c r="V8" s="0" t="n">
        <f aca="false">IF(R8=($J$1-J8)/U8,$J$1/S8-$M$1,IF(K8=0,$J$1/S8-$M$1,K8/ABS(R8-($J$1-J8)/U8)))</f>
        <v>512176</v>
      </c>
      <c r="W8" s="0" t="n">
        <f aca="false">IF(K8=0,ABS(($J$1-J8)/N8-($J$1-J8)/U8),ABS((($J$1-J8)-K8)/(K8/V8+O8)))</f>
        <v>512175.99969475</v>
      </c>
    </row>
    <row r="9" customFormat="false" ht="12.75" hidden="false" customHeight="false" outlineLevel="0" collapsed="false">
      <c r="A9" s="144" t="n">
        <v>38910.5723148148</v>
      </c>
      <c r="B9" s="0" t="n">
        <v>0</v>
      </c>
      <c r="C9" s="0" t="n">
        <v>0</v>
      </c>
      <c r="D9" s="144" t="n">
        <v>38910.5723263889</v>
      </c>
      <c r="E9" s="0" t="n">
        <v>0</v>
      </c>
      <c r="F9" s="0" t="n">
        <v>0</v>
      </c>
      <c r="H9" s="138" t="n">
        <f aca="false">I9-'Shorting Summary'!$A$4</f>
        <v>60.500000228174</v>
      </c>
      <c r="I9" s="138" t="n">
        <f aca="false">86400*(AVERAGE(A9,D9)-'Raw IRMS Data'!$A$2)</f>
        <v>182.50000022817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176</v>
      </c>
      <c r="V9" s="0" t="n">
        <f aca="false">IF(R9=($J$1-J9)/U9,$J$1/S9-$M$1,IF(K9=0,$J$1/S9-$M$1,K9/ABS(R9-($J$1-J9)/U9)))</f>
        <v>512176</v>
      </c>
      <c r="W9" s="0" t="n">
        <f aca="false">IF(K9=0,ABS(($J$1-J9)/N9-($J$1-J9)/U9),ABS((($J$1-J9)-K9)/(K9/V9+O9)))</f>
        <v>512175.99969475</v>
      </c>
    </row>
    <row r="10" customFormat="false" ht="12.75" hidden="false" customHeight="false" outlineLevel="0" collapsed="false">
      <c r="A10" s="144" t="n">
        <v>38910.5729976852</v>
      </c>
      <c r="B10" s="0" t="n">
        <v>0</v>
      </c>
      <c r="C10" s="0" t="n">
        <v>0</v>
      </c>
      <c r="D10" s="144" t="n">
        <v>38910.5730092593</v>
      </c>
      <c r="E10" s="0" t="n">
        <v>0</v>
      </c>
      <c r="F10" s="0" t="n">
        <v>0</v>
      </c>
      <c r="H10" s="138" t="n">
        <f aca="false">I10-'Shorting Summary'!$A$4</f>
        <v>119.50000018999</v>
      </c>
      <c r="I10" s="138" t="n">
        <f aca="false">86400*(AVERAGE(A10,D10)-'Raw IRMS Data'!$A$2)</f>
        <v>241.5000001899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176</v>
      </c>
      <c r="V10" s="0" t="n">
        <f aca="false">IF(R10=($J$1-J10)/U10,$J$1/S10-$M$1,IF(K10=0,$J$1/S10-$M$1,K10/ABS(R10-($J$1-J10)/U10)))</f>
        <v>512176</v>
      </c>
      <c r="W10" s="0" t="n">
        <f aca="false">IF(K10=0,ABS(($J$1-J10)/N10-($J$1-J10)/U10),ABS((($J$1-J10)-K10)/(K10/V10+O10)))</f>
        <v>512175.99969475</v>
      </c>
    </row>
    <row r="11" customFormat="false" ht="12.75" hidden="false" customHeight="false" outlineLevel="0" collapsed="false">
      <c r="A11" s="144" t="n">
        <v>38910.5736689815</v>
      </c>
      <c r="B11" s="0" t="n">
        <v>0</v>
      </c>
      <c r="C11" s="0" t="n">
        <v>0</v>
      </c>
      <c r="D11" s="144" t="n">
        <v>38910.5736921296</v>
      </c>
      <c r="E11" s="0" t="n">
        <v>0</v>
      </c>
      <c r="F11" s="0" t="n">
        <v>0</v>
      </c>
      <c r="H11" s="138" t="n">
        <f aca="false">I11-'Shorting Summary'!$A$4</f>
        <v>177.999999720603</v>
      </c>
      <c r="I11" s="138" t="n">
        <f aca="false">86400*(AVERAGE(A11,D11)-'Raw IRMS Data'!$A$2)</f>
        <v>299.9999997206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176</v>
      </c>
      <c r="V11" s="0" t="n">
        <f aca="false">IF(R11=($J$1-J11)/U11,$J$1/S11-$M$1,IF(K11=0,$J$1/S11-$M$1,K11/ABS(R11-($J$1-J11)/U11)))</f>
        <v>512176</v>
      </c>
      <c r="W11" s="0" t="n">
        <f aca="false">IF(K11=0,ABS(($J$1-J11)/N11-($J$1-J11)/U11),ABS((($J$1-J11)-K11)/(K11/V11+O11)))</f>
        <v>512175.99969475</v>
      </c>
    </row>
    <row r="12" customFormat="false" ht="12.75" hidden="false" customHeight="false" outlineLevel="0" collapsed="false">
      <c r="A12" s="144" t="n">
        <v>38910.5743518519</v>
      </c>
      <c r="B12" s="0" t="n">
        <v>0</v>
      </c>
      <c r="C12" s="0" t="n">
        <v>0</v>
      </c>
      <c r="D12" s="144" t="n">
        <v>38910.574375</v>
      </c>
      <c r="E12" s="0" t="n">
        <v>0</v>
      </c>
      <c r="F12" s="0" t="n">
        <v>0</v>
      </c>
      <c r="H12" s="138" t="n">
        <f aca="false">I12-'Shorting Summary'!$A$4</f>
        <v>237.000000311062</v>
      </c>
      <c r="I12" s="138" t="n">
        <f aca="false">86400*(AVERAGE(A12,D12)-'Raw IRMS Data'!$A$2)</f>
        <v>359.00000031106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176</v>
      </c>
      <c r="V12" s="0" t="n">
        <f aca="false">IF(R12=($J$1-J12)/U12,$J$1/S12-$M$1,IF(K12=0,$J$1/S12-$M$1,K12/ABS(R12-($J$1-J12)/U12)))</f>
        <v>512176</v>
      </c>
      <c r="W12" s="0" t="n">
        <f aca="false">IF(K12=0,ABS(($J$1-J12)/N12-($J$1-J12)/U12),ABS((($J$1-J12)-K12)/(K12/V12+O12)))</f>
        <v>512175.99969475</v>
      </c>
    </row>
    <row r="13" customFormat="false" ht="12.75" hidden="false" customHeight="false" outlineLevel="0" collapsed="false">
      <c r="A13" s="144" t="n">
        <v>38910.5750347222</v>
      </c>
      <c r="B13" s="0" t="n">
        <v>0</v>
      </c>
      <c r="C13" s="0" t="n">
        <v>0</v>
      </c>
      <c r="D13" s="144" t="n">
        <v>38910.5750462963</v>
      </c>
      <c r="E13" s="0" t="n">
        <v>0</v>
      </c>
      <c r="F13" s="0" t="n">
        <v>0</v>
      </c>
      <c r="H13" s="138" t="n">
        <f aca="false">I13-'Shorting Summary'!$A$4</f>
        <v>295.499999841675</v>
      </c>
      <c r="I13" s="138" t="n">
        <f aca="false">86400*(AVERAGE(A13,D13)-'Raw IRMS Data'!$A$2)</f>
        <v>417.49999984167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176</v>
      </c>
      <c r="V13" s="0" t="n">
        <f aca="false">IF(R13=($J$1-J13)/U13,$J$1/S13-$M$1,IF(K13=0,$J$1/S13-$M$1,K13/ABS(R13-($J$1-J13)/U13)))</f>
        <v>512176</v>
      </c>
      <c r="W13" s="0" t="n">
        <f aca="false">IF(K13=0,ABS(($J$1-J13)/N13-($J$1-J13)/U13),ABS((($J$1-J13)-K13)/(K13/V13+O13)))</f>
        <v>512175.99969475</v>
      </c>
    </row>
    <row r="14" customFormat="false" ht="12.75" hidden="false" customHeight="false" outlineLevel="0" collapsed="false">
      <c r="A14" s="144" t="n">
        <v>38910.5757175926</v>
      </c>
      <c r="B14" s="0" t="n">
        <v>0</v>
      </c>
      <c r="C14" s="0" t="n">
        <v>0</v>
      </c>
      <c r="D14" s="144" t="n">
        <v>38910.5757291667</v>
      </c>
      <c r="E14" s="0" t="n">
        <v>0</v>
      </c>
      <c r="F14" s="0" t="n">
        <v>0</v>
      </c>
      <c r="H14" s="138" t="n">
        <f aca="false">I14-'Shorting Summary'!$A$4</f>
        <v>354.500000432134</v>
      </c>
      <c r="I14" s="138" t="n">
        <f aca="false">86400*(AVERAGE(A14,D14)-'Raw IRMS Data'!$A$2)</f>
        <v>476.50000043213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176</v>
      </c>
      <c r="V14" s="0" t="n">
        <f aca="false">IF(R14=($J$1-J14)/U14,$J$1/S14-$M$1,IF(K14=0,$J$1/S14-$M$1,K14/ABS(R14-($J$1-J14)/U14)))</f>
        <v>512176</v>
      </c>
      <c r="W14" s="0" t="n">
        <f aca="false">IF(K14=0,ABS(($J$1-J14)/N14-($J$1-J14)/U14),ABS((($J$1-J14)-K14)/(K14/V14+O14)))</f>
        <v>512175.99969475</v>
      </c>
    </row>
    <row r="15" customFormat="false" ht="12.75" hidden="false" customHeight="false" outlineLevel="0" collapsed="false">
      <c r="A15" s="144" t="n">
        <v>38910.576400463</v>
      </c>
      <c r="B15" s="0" t="n">
        <v>0</v>
      </c>
      <c r="C15" s="0" t="n">
        <v>0</v>
      </c>
      <c r="D15" s="144" t="n">
        <v>38910.576412037</v>
      </c>
      <c r="E15" s="0" t="n">
        <v>0</v>
      </c>
      <c r="F15" s="0" t="n">
        <v>0</v>
      </c>
      <c r="H15" s="138" t="n">
        <f aca="false">I15-'Shorting Summary'!$A$4</f>
        <v>413.499999765307</v>
      </c>
      <c r="I15" s="138" t="n">
        <f aca="false">86400*(AVERAGE(A15,D15)-'Raw IRMS Data'!$A$2)</f>
        <v>535.49999976530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176</v>
      </c>
      <c r="V15" s="0" t="n">
        <f aca="false">IF(R15=($J$1-J15)/U15,$J$1/S15-$M$1,IF(K15=0,$J$1/S15-$M$1,K15/ABS(R15-($J$1-J15)/U15)))</f>
        <v>512176</v>
      </c>
      <c r="W15" s="0" t="n">
        <f aca="false">IF(K15=0,ABS(($J$1-J15)/N15-($J$1-J15)/U15),ABS((($J$1-J15)-K15)/(K15/V15+O15)))</f>
        <v>512175.99969475</v>
      </c>
    </row>
    <row r="16" customFormat="false" ht="12.75" hidden="false" customHeight="false" outlineLevel="0" collapsed="false">
      <c r="A16" s="144" t="n">
        <v>38910.5770717593</v>
      </c>
      <c r="B16" s="0" t="n">
        <v>0</v>
      </c>
      <c r="C16" s="0" t="n">
        <v>0</v>
      </c>
      <c r="D16" s="144" t="n">
        <v>38910.5770949074</v>
      </c>
      <c r="E16" s="0" t="n">
        <v>0</v>
      </c>
      <c r="F16" s="0" t="n">
        <v>0</v>
      </c>
      <c r="H16" s="138" t="n">
        <f aca="false">I16-'Shorting Summary'!$A$4</f>
        <v>472.000000553206</v>
      </c>
      <c r="I16" s="138" t="n">
        <f aca="false">86400*(AVERAGE(A16,D16)-'Raw IRMS Data'!$A$2)</f>
        <v>594.00000055320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176</v>
      </c>
      <c r="V16" s="0" t="n">
        <f aca="false">IF(R16=($J$1-J16)/U16,$J$1/S16-$M$1,IF(K16=0,$J$1/S16-$M$1,K16/ABS(R16-($J$1-J16)/U16)))</f>
        <v>512176</v>
      </c>
      <c r="W16" s="0" t="n">
        <f aca="false">IF(K16=0,ABS(($J$1-J16)/N16-($J$1-J16)/U16),ABS((($J$1-J16)-K16)/(K16/V16+O16)))</f>
        <v>512175.99969475</v>
      </c>
    </row>
    <row r="17" customFormat="false" ht="12.75" hidden="false" customHeight="false" outlineLevel="0" collapsed="false">
      <c r="A17" s="144" t="n">
        <v>38910.5777546296</v>
      </c>
      <c r="B17" s="0" t="n">
        <v>0</v>
      </c>
      <c r="C17" s="0" t="n">
        <v>0</v>
      </c>
      <c r="D17" s="144" t="n">
        <v>38910.5777777778</v>
      </c>
      <c r="E17" s="0" t="n">
        <v>0</v>
      </c>
      <c r="F17" s="0" t="n">
        <v>0</v>
      </c>
      <c r="H17" s="138" t="n">
        <f aca="false">I17-'Shorting Summary'!$A$4</f>
        <v>530.999999886379</v>
      </c>
      <c r="I17" s="138" t="n">
        <f aca="false">86400*(AVERAGE(A17,D17)-'Raw IRMS Data'!$A$2)</f>
        <v>652.99999988637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2176</v>
      </c>
      <c r="V17" s="0" t="n">
        <f aca="false">IF(R17=($J$1-J17)/U17,$J$1/S17-$M$1,IF(K17=0,$J$1/S17-$M$1,K17/ABS(R17-($J$1-J17)/U17)))</f>
        <v>512176</v>
      </c>
      <c r="W17" s="0" t="n">
        <f aca="false">IF(K17=0,ABS(($J$1-J17)/N17-($J$1-J17)/U17),ABS((($J$1-J17)-K17)/(K17/V17+O17)))</f>
        <v>512175.99969475</v>
      </c>
    </row>
    <row r="18" customFormat="false" ht="12.75" hidden="false" customHeight="false" outlineLevel="0" collapsed="false">
      <c r="A18" s="144" t="n">
        <v>38910.5784375</v>
      </c>
      <c r="B18" s="0" t="n">
        <v>1</v>
      </c>
      <c r="C18" s="0" t="n">
        <v>0</v>
      </c>
      <c r="D18" s="144" t="n">
        <v>38910.5784490741</v>
      </c>
      <c r="E18" s="0" t="n">
        <v>1</v>
      </c>
      <c r="F18" s="0" t="n">
        <v>0</v>
      </c>
      <c r="H18" s="138" t="n">
        <f aca="false">I18-'Shorting Summary'!$A$4</f>
        <v>589.500000674278</v>
      </c>
      <c r="I18" s="138" t="n">
        <f aca="false">86400*(AVERAGE(A18,D18)-'Raw IRMS Data'!$A$2)</f>
        <v>711.50000067427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038</v>
      </c>
      <c r="V18" s="0" t="n">
        <f aca="false">IF(R18=($J$1-J18)/U18,$J$1/S18-$M$1,IF(K18=0,$J$1/S18-$M$1,K18/ABS(R18-($J$1-J18)/U18)))</f>
        <v>256038</v>
      </c>
      <c r="W18" s="0" t="n">
        <f aca="false">IF(K18=0,ABS(($J$1-J18)/N18-($J$1-J18)/U18),ABS((($J$1-J18)-K18)/(K18/V18+O18)))</f>
        <v>256037.999389499</v>
      </c>
    </row>
    <row r="19" customFormat="false" ht="12.75" hidden="false" customHeight="false" outlineLevel="0" collapsed="false">
      <c r="A19" s="144" t="n">
        <v>38910.5791203704</v>
      </c>
      <c r="B19" s="0" t="n">
        <v>4</v>
      </c>
      <c r="C19" s="0" t="n">
        <v>0</v>
      </c>
      <c r="D19" s="144" t="n">
        <v>38910.5791319445</v>
      </c>
      <c r="E19" s="0" t="n">
        <v>4</v>
      </c>
      <c r="F19" s="0" t="n">
        <v>0</v>
      </c>
      <c r="H19" s="138" t="n">
        <f aca="false">I19-'Shorting Summary'!$A$4</f>
        <v>648.500000007451</v>
      </c>
      <c r="I19" s="138" t="n">
        <f aca="false">86400*(AVERAGE(A19,D19)-'Raw IRMS Data'!$A$2)</f>
        <v>770.500000007451</v>
      </c>
      <c r="J19" s="0" t="n">
        <f aca="false">IF(B19=0,0.5*250/4095,B19*250/4095)</f>
        <v>0.244200244200244</v>
      </c>
      <c r="K19" s="0" t="n">
        <f aca="false">C19*250/4095</f>
        <v>0</v>
      </c>
      <c r="L19" s="0" t="n">
        <f aca="false">IF(E19=0,0.5*250/4095,E19*250/4095)</f>
        <v>0.244200244200244</v>
      </c>
      <c r="M19" s="0" t="n">
        <f aca="false">F19*250/4095</f>
        <v>0</v>
      </c>
      <c r="N19" s="0" t="n">
        <f aca="false">J19/$M$1</f>
        <v>0.00244200244200244</v>
      </c>
      <c r="O19" s="0" t="n">
        <f aca="false">K19/$M$1</f>
        <v>0</v>
      </c>
      <c r="P19" s="0" t="n">
        <f aca="false">L19/$M$1</f>
        <v>0.00244200244200244</v>
      </c>
      <c r="Q19" s="0" t="n">
        <f aca="false">M19/$M$1</f>
        <v>0</v>
      </c>
      <c r="R19" s="0" t="n">
        <f aca="false">ABS(N19-O19)</f>
        <v>0.00244200244200244</v>
      </c>
      <c r="S19" s="0" t="n">
        <f aca="false">ABS(P19-Q19)</f>
        <v>0.00244200244200244</v>
      </c>
      <c r="U19" s="0" t="n">
        <f aca="false">ABS((K19*M19-($J$1-J19)*($J$1-L19))/(S19*K19-R19*($J$1-L19)))</f>
        <v>63934.5</v>
      </c>
      <c r="V19" s="0" t="n">
        <f aca="false">IF(R19=($J$1-J19)/U19,$J$1/S19-$M$1,IF(K19=0,$J$1/S19-$M$1,K19/ABS(R19-($J$1-J19)/U19)))</f>
        <v>63934.5</v>
      </c>
      <c r="W19" s="0" t="n">
        <f aca="false">IF(K19=0,ABS(($J$1-J19)/N19-($J$1-J19)/U19),ABS((($J$1-J19)-K19)/(K19/V19+O19)))</f>
        <v>63934.4975579976</v>
      </c>
    </row>
    <row r="20" customFormat="false" ht="12.75" hidden="false" customHeight="false" outlineLevel="0" collapsed="false">
      <c r="A20" s="144" t="n">
        <v>38910.5798032407</v>
      </c>
      <c r="B20" s="0" t="n">
        <v>1094</v>
      </c>
      <c r="C20" s="0" t="n">
        <v>919</v>
      </c>
      <c r="D20" s="144" t="n">
        <v>38910.5798148148</v>
      </c>
      <c r="E20" s="0" t="n">
        <v>904</v>
      </c>
      <c r="F20" s="0" t="n">
        <v>1120</v>
      </c>
      <c r="H20" s="138" t="n">
        <f aca="false">I20-'Shorting Summary'!$A$4</f>
        <v>707.500000597909</v>
      </c>
      <c r="I20" s="138" t="n">
        <f aca="false">86400*(AVERAGE(A20,D20)-'Raw IRMS Data'!$A$2)</f>
        <v>829.500000597909</v>
      </c>
      <c r="J20" s="0" t="n">
        <f aca="false">IF(B20=0,0.5*250/4095,B20*250/4095)</f>
        <v>66.7887667887668</v>
      </c>
      <c r="K20" s="0" t="n">
        <f aca="false">C20*250/4095</f>
        <v>56.1050061050061</v>
      </c>
      <c r="L20" s="0" t="n">
        <f aca="false">IF(E20=0,0.5*250/4095,E20*250/4095)</f>
        <v>55.1892551892552</v>
      </c>
      <c r="M20" s="0" t="n">
        <f aca="false">F20*250/4095</f>
        <v>68.3760683760684</v>
      </c>
      <c r="N20" s="0" t="n">
        <f aca="false">J20/$M$1</f>
        <v>0.667887667887668</v>
      </c>
      <c r="O20" s="0" t="n">
        <f aca="false">K20/$M$1</f>
        <v>0.561050061050061</v>
      </c>
      <c r="P20" s="0" t="n">
        <f aca="false">L20/$M$1</f>
        <v>0.551892551892552</v>
      </c>
      <c r="Q20" s="0" t="n">
        <f aca="false">M20/$M$1</f>
        <v>0.683760683760684</v>
      </c>
      <c r="R20" s="0" t="n">
        <f aca="false">ABS(N20-O20)</f>
        <v>0.106837606837607</v>
      </c>
      <c r="S20" s="0" t="n">
        <f aca="false">ABS(P20-Q20)</f>
        <v>0.131868131868132</v>
      </c>
      <c r="U20" s="0" t="n">
        <f aca="false">ABS((K20*M20-($J$1-J20)*($J$1-L20))/(S20*K20-R20*($J$1-L20)))</f>
        <v>1532.40613344257</v>
      </c>
      <c r="V20" s="0" t="n">
        <f aca="false">IF(R20=($J$1-J20)/U20,$J$1/S20-$M$1,IF(K20=0,$J$1/S20-$M$1,K20/ABS(R20-($J$1-J20)/U20)))</f>
        <v>1159.71802224448</v>
      </c>
      <c r="W20" s="0" t="n">
        <f aca="false">IF(K20=0,ABS(($J$1-J20)/N20-($J$1-J20)/U20),ABS((($J$1-J20)-K20)/(K20/V20+O20)))</f>
        <v>54.9344978975083</v>
      </c>
    </row>
    <row r="21" customFormat="false" ht="12.75" hidden="false" customHeight="false" outlineLevel="0" collapsed="false">
      <c r="A21" s="144" t="n">
        <v>38910.580474537</v>
      </c>
      <c r="B21" s="0" t="n">
        <v>2418</v>
      </c>
      <c r="C21" s="0" t="n">
        <v>0</v>
      </c>
      <c r="D21" s="144" t="n">
        <v>38910.5804976852</v>
      </c>
      <c r="E21" s="0" t="n">
        <v>2077</v>
      </c>
      <c r="F21" s="0" t="n">
        <v>0</v>
      </c>
      <c r="H21" s="138" t="n">
        <f aca="false">I21-'Shorting Summary'!$A$4</f>
        <v>766.000000128523</v>
      </c>
      <c r="I21" s="138" t="n">
        <f aca="false">86400*(AVERAGE(A21,D21)-'Raw IRMS Data'!$A$2)</f>
        <v>888.000000128523</v>
      </c>
      <c r="J21" s="0" t="n">
        <f aca="false">IF(B21=0,0.5*250/4095,B21*250/4095)</f>
        <v>147.619047619048</v>
      </c>
      <c r="K21" s="0" t="n">
        <f aca="false">C21*250/4095</f>
        <v>0</v>
      </c>
      <c r="L21" s="0" t="n">
        <f aca="false">IF(E21=0,0.5*250/4095,E21*250/4095)</f>
        <v>126.800976800977</v>
      </c>
      <c r="M21" s="0" t="n">
        <f aca="false">F21*250/4095</f>
        <v>0</v>
      </c>
      <c r="N21" s="0" t="n">
        <f aca="false">J21/$M$1</f>
        <v>1.47619047619048</v>
      </c>
      <c r="O21" s="0" t="n">
        <f aca="false">K21/$M$1</f>
        <v>0</v>
      </c>
      <c r="P21" s="0" t="n">
        <f aca="false">L21/$M$1</f>
        <v>1.26800976800977</v>
      </c>
      <c r="Q21" s="0" t="n">
        <f aca="false">M21/$M$1</f>
        <v>0</v>
      </c>
      <c r="R21" s="0" t="n">
        <f aca="false">ABS(N21-O21)</f>
        <v>1.47619047619048</v>
      </c>
      <c r="S21" s="0" t="n">
        <f aca="false">ABS(P21-Q21)</f>
        <v>1.26800976800977</v>
      </c>
      <c r="U21" s="0" t="n">
        <f aca="false">ABS((K21*M21-($J$1-J21)*($J$1-L21))/(S21*K21-R21*($J$1-L21)))</f>
        <v>5.92969396195203</v>
      </c>
      <c r="V21" s="0" t="n">
        <f aca="false">IF(R21=($J$1-J21)/U21,$J$1/S21-$M$1,IF(K21=0,$J$1/S21-$M$1,K21/ABS(R21-($J$1-J21)/U21)))</f>
        <v>23.3211362542128</v>
      </c>
      <c r="W21" s="0" t="n">
        <f aca="false">IF(K21=0,ABS(($J$1-J21)/N21-($J$1-J21)/U21),ABS((($J$1-J21)-K21)/(K21/V21+O21)))</f>
        <v>4.45350348576156</v>
      </c>
    </row>
    <row r="22" customFormat="false" ht="12.75" hidden="false" customHeight="false" outlineLevel="0" collapsed="false">
      <c r="A22" s="144" t="n">
        <v>38910.5811574074</v>
      </c>
      <c r="B22" s="0" t="n">
        <v>2427</v>
      </c>
      <c r="C22" s="0" t="n">
        <v>0</v>
      </c>
      <c r="D22" s="144" t="n">
        <v>38910.5811805556</v>
      </c>
      <c r="E22" s="0" t="n">
        <v>2500</v>
      </c>
      <c r="F22" s="0" t="n">
        <v>0</v>
      </c>
      <c r="H22" s="138" t="n">
        <f aca="false">I22-'Shorting Summary'!$A$4</f>
        <v>825.000000718981</v>
      </c>
      <c r="I22" s="138" t="n">
        <f aca="false">86400*(AVERAGE(A22,D22)-'Raw IRMS Data'!$A$2)</f>
        <v>947.000000718981</v>
      </c>
      <c r="J22" s="0" t="n">
        <f aca="false">IF(B22=0,0.5*250/4095,B22*250/4095)</f>
        <v>148.168498168498</v>
      </c>
      <c r="K22" s="0" t="n">
        <f aca="false">C22*250/4095</f>
        <v>0</v>
      </c>
      <c r="L22" s="0" t="n">
        <f aca="false">IF(E22=0,0.5*250/4095,E22*250/4095)</f>
        <v>152.625152625153</v>
      </c>
      <c r="M22" s="0" t="n">
        <f aca="false">F22*250/4095</f>
        <v>0</v>
      </c>
      <c r="N22" s="0" t="n">
        <f aca="false">J22/$M$1</f>
        <v>1.48168498168498</v>
      </c>
      <c r="O22" s="0" t="n">
        <f aca="false">K22/$M$1</f>
        <v>0</v>
      </c>
      <c r="P22" s="0" t="n">
        <f aca="false">L22/$M$1</f>
        <v>1.52625152625153</v>
      </c>
      <c r="Q22" s="0" t="n">
        <f aca="false">M22/$M$1</f>
        <v>0</v>
      </c>
      <c r="R22" s="0" t="n">
        <f aca="false">ABS(N22-O22)</f>
        <v>1.48168498168498</v>
      </c>
      <c r="S22" s="0" t="n">
        <f aca="false">ABS(P22-Q22)</f>
        <v>1.52625152625153</v>
      </c>
      <c r="U22" s="0" t="n">
        <f aca="false">ABS((K22*M22-($J$1-J22)*($J$1-L22))/(S22*K22-R22*($J$1-L22)))</f>
        <v>5.53687680263701</v>
      </c>
      <c r="V22" s="0" t="n">
        <f aca="false">IF(R22=($J$1-J22)/U22,$J$1/S22-$M$1,IF(K22=0,$J$1/S22-$M$1,K22/ABS(R22-($J$1-J22)/U22)))</f>
        <v>2.45520000000002</v>
      </c>
      <c r="W22" s="0" t="n">
        <f aca="false">IF(K22=0,ABS(($J$1-J22)/N22-($J$1-J22)/U22),ABS((($J$1-J22)-K22)/(K22/V22+O22)))</f>
        <v>4.05519182095203</v>
      </c>
    </row>
    <row r="23" customFormat="false" ht="12.75" hidden="false" customHeight="false" outlineLevel="0" collapsed="false">
      <c r="A23" s="144" t="n">
        <v>38910.5818402778</v>
      </c>
      <c r="B23" s="0" t="n">
        <v>1972</v>
      </c>
      <c r="C23" s="0" t="n">
        <v>0</v>
      </c>
      <c r="D23" s="144" t="n">
        <v>38910.5818518519</v>
      </c>
      <c r="E23" s="0" t="n">
        <v>1962</v>
      </c>
      <c r="F23" s="0" t="n">
        <v>0</v>
      </c>
      <c r="H23" s="138" t="n">
        <f aca="false">I23-'Shorting Summary'!$A$4</f>
        <v>883.500000249594</v>
      </c>
      <c r="I23" s="138" t="n">
        <f aca="false">86400*(AVERAGE(A23,D23)-'Raw IRMS Data'!$A$2)</f>
        <v>1005.50000024959</v>
      </c>
      <c r="J23" s="0" t="n">
        <f aca="false">IF(B23=0,0.5*250/4095,B23*250/4095)</f>
        <v>120.39072039072</v>
      </c>
      <c r="K23" s="0" t="n">
        <f aca="false">C23*250/4095</f>
        <v>0</v>
      </c>
      <c r="L23" s="0" t="n">
        <f aca="false">IF(E23=0,0.5*250/4095,E23*250/4095)</f>
        <v>119.78021978022</v>
      </c>
      <c r="M23" s="0" t="n">
        <f aca="false">F23*250/4095</f>
        <v>0</v>
      </c>
      <c r="N23" s="0" t="n">
        <f aca="false">J23/$M$1</f>
        <v>1.2039072039072</v>
      </c>
      <c r="O23" s="0" t="n">
        <f aca="false">K23/$M$1</f>
        <v>0</v>
      </c>
      <c r="P23" s="0" t="n">
        <f aca="false">L23/$M$1</f>
        <v>1.1978021978022</v>
      </c>
      <c r="Q23" s="0" t="n">
        <f aca="false">M23/$M$1</f>
        <v>0</v>
      </c>
      <c r="R23" s="0" t="n">
        <f aca="false">ABS(N23-O23)</f>
        <v>1.2039072039072</v>
      </c>
      <c r="S23" s="0" t="n">
        <f aca="false">ABS(P23-Q23)</f>
        <v>1.1978021978022</v>
      </c>
      <c r="U23" s="0" t="n">
        <f aca="false">ABS((K23*M23-($J$1-J23)*($J$1-L23))/(S23*K23-R23*($J$1-L23)))</f>
        <v>29.8874239350913</v>
      </c>
      <c r="V23" s="0" t="n">
        <f aca="false">IF(R23=($J$1-J23)/U23,$J$1/S23-$M$1,IF(K23=0,$J$1/S23-$M$1,K23/ABS(R23-($J$1-J23)/U23)))</f>
        <v>30.5494393476045</v>
      </c>
      <c r="W23" s="0" t="n">
        <f aca="false">IF(K23=0,ABS(($J$1-J23)/N23-($J$1-J23)/U23),ABS((($J$1-J23)-K23)/(K23/V23+O23)))</f>
        <v>28.6835167311841</v>
      </c>
    </row>
    <row r="24" customFormat="false" ht="12.75" hidden="false" customHeight="false" outlineLevel="0" collapsed="false">
      <c r="A24" s="144" t="n">
        <v>38910.5825231482</v>
      </c>
      <c r="B24" s="0" t="n">
        <v>1918</v>
      </c>
      <c r="C24" s="0" t="n">
        <v>0</v>
      </c>
      <c r="D24" s="144" t="n">
        <v>38910.5825347222</v>
      </c>
      <c r="E24" s="0" t="n">
        <v>2177</v>
      </c>
      <c r="F24" s="0" t="n">
        <v>0</v>
      </c>
      <c r="H24" s="138" t="n">
        <f aca="false">I24-'Shorting Summary'!$A$4</f>
        <v>942.50000021141</v>
      </c>
      <c r="I24" s="138" t="n">
        <f aca="false">86400*(AVERAGE(A24,D24)-'Raw IRMS Data'!$A$2)</f>
        <v>1064.50000021141</v>
      </c>
      <c r="J24" s="0" t="n">
        <f aca="false">IF(B24=0,0.5*250/4095,B24*250/4095)</f>
        <v>117.094017094017</v>
      </c>
      <c r="K24" s="0" t="n">
        <f aca="false">C24*250/4095</f>
        <v>0</v>
      </c>
      <c r="L24" s="0" t="n">
        <f aca="false">IF(E24=0,0.5*250/4095,E24*250/4095)</f>
        <v>132.905982905983</v>
      </c>
      <c r="M24" s="0" t="n">
        <f aca="false">F24*250/4095</f>
        <v>0</v>
      </c>
      <c r="N24" s="0" t="n">
        <f aca="false">J24/$M$1</f>
        <v>1.17094017094017</v>
      </c>
      <c r="O24" s="0" t="n">
        <f aca="false">K24/$M$1</f>
        <v>0</v>
      </c>
      <c r="P24" s="0" t="n">
        <f aca="false">L24/$M$1</f>
        <v>1.32905982905983</v>
      </c>
      <c r="Q24" s="0" t="n">
        <f aca="false">M24/$M$1</f>
        <v>0</v>
      </c>
      <c r="R24" s="0" t="n">
        <f aca="false">ABS(N24-O24)</f>
        <v>1.17094017094017</v>
      </c>
      <c r="S24" s="0" t="n">
        <f aca="false">ABS(P24-Q24)</f>
        <v>1.32905982905983</v>
      </c>
      <c r="U24" s="0" t="n">
        <f aca="false">ABS((K24*M24-($J$1-J24)*($J$1-L24))/(S24*K24-R24*($J$1-L24)))</f>
        <v>33.5443169968718</v>
      </c>
      <c r="V24" s="0" t="n">
        <f aca="false">IF(R24=($J$1-J24)/U24,$J$1/S24-$M$1,IF(K24=0,$J$1/S24-$M$1,K24/ABS(R24-($J$1-J24)/U24)))</f>
        <v>17.6564079007809</v>
      </c>
      <c r="W24" s="0" t="n">
        <f aca="false">IF(K24=0,ABS(($J$1-J24)/N24-($J$1-J24)/U24),ABS((($J$1-J24)-K24)/(K24/V24+O24)))</f>
        <v>32.3733768259316</v>
      </c>
    </row>
    <row r="25" customFormat="false" ht="12.75" hidden="false" customHeight="false" outlineLevel="0" collapsed="false">
      <c r="A25" s="144" t="n">
        <v>38910.5832060185</v>
      </c>
      <c r="B25" s="0" t="n">
        <v>2283</v>
      </c>
      <c r="C25" s="0" t="n">
        <v>0</v>
      </c>
      <c r="D25" s="144" t="n">
        <v>38910.5832175926</v>
      </c>
      <c r="E25" s="0" t="n">
        <v>2545</v>
      </c>
      <c r="F25" s="0" t="n">
        <v>0</v>
      </c>
      <c r="H25" s="138" t="n">
        <f aca="false">I25-'Shorting Summary'!$A$4</f>
        <v>1001.50000017323</v>
      </c>
      <c r="I25" s="138" t="n">
        <f aca="false">86400*(AVERAGE(A25,D25)-'Raw IRMS Data'!$A$2)</f>
        <v>1123.50000017323</v>
      </c>
      <c r="J25" s="0" t="n">
        <f aca="false">IF(B25=0,0.5*250/4095,B25*250/4095)</f>
        <v>139.377289377289</v>
      </c>
      <c r="K25" s="0" t="n">
        <f aca="false">C25*250/4095</f>
        <v>0</v>
      </c>
      <c r="L25" s="0" t="n">
        <f aca="false">IF(E25=0,0.5*250/4095,E25*250/4095)</f>
        <v>155.372405372405</v>
      </c>
      <c r="M25" s="0" t="n">
        <f aca="false">F25*250/4095</f>
        <v>0</v>
      </c>
      <c r="N25" s="0" t="n">
        <f aca="false">J25/$M$1</f>
        <v>1.39377289377289</v>
      </c>
      <c r="O25" s="0" t="n">
        <f aca="false">K25/$M$1</f>
        <v>0</v>
      </c>
      <c r="P25" s="0" t="n">
        <f aca="false">L25/$M$1</f>
        <v>1.55372405372405</v>
      </c>
      <c r="Q25" s="0" t="n">
        <f aca="false">M25/$M$1</f>
        <v>0</v>
      </c>
      <c r="R25" s="0" t="n">
        <f aca="false">ABS(N25-O25)</f>
        <v>1.39377289377289</v>
      </c>
      <c r="S25" s="0" t="n">
        <f aca="false">ABS(P25-Q25)</f>
        <v>1.55372405372405</v>
      </c>
      <c r="U25" s="0" t="n">
        <f aca="false">ABS((K25*M25-($J$1-J25)*($J$1-L25))/(S25*K25-R25*($J$1-L25)))</f>
        <v>12.1936049058257</v>
      </c>
      <c r="V25" s="0" t="n">
        <f aca="false">IF(R25=($J$1-J25)/U25,$J$1/S25-$M$1,IF(K25=0,$J$1/S25-$M$1,K25/ABS(R25-($J$1-J25)/U25)))</f>
        <v>0.643614931237721</v>
      </c>
      <c r="W25" s="0" t="n">
        <f aca="false">IF(K25=0,ABS(($J$1-J25)/N25-($J$1-J25)/U25),ABS((($J$1-J25)-K25)/(K25/V25+O25)))</f>
        <v>10.7998320120528</v>
      </c>
    </row>
    <row r="26" customFormat="false" ht="12.75" hidden="false" customHeight="false" outlineLevel="0" collapsed="false">
      <c r="A26" s="144" t="n">
        <v>38910.5838773148</v>
      </c>
      <c r="B26" s="0" t="n">
        <v>1900</v>
      </c>
      <c r="C26" s="0" t="n">
        <v>0</v>
      </c>
      <c r="D26" s="144" t="n">
        <v>38910.583900463</v>
      </c>
      <c r="E26" s="0" t="n">
        <v>1916</v>
      </c>
      <c r="F26" s="0" t="n">
        <v>0</v>
      </c>
      <c r="H26" s="138" t="n">
        <f aca="false">I26-'Shorting Summary'!$A$4</f>
        <v>1059.99999970384</v>
      </c>
      <c r="I26" s="138" t="n">
        <f aca="false">86400*(AVERAGE(A26,D26)-'Raw IRMS Data'!$A$2)</f>
        <v>1181.99999970384</v>
      </c>
      <c r="J26" s="0" t="n">
        <f aca="false">IF(B26=0,0.5*250/4095,B26*250/4095)</f>
        <v>115.995115995116</v>
      </c>
      <c r="K26" s="0" t="n">
        <f aca="false">C26*250/4095</f>
        <v>0</v>
      </c>
      <c r="L26" s="0" t="n">
        <f aca="false">IF(E26=0,0.5*250/4095,E26*250/4095)</f>
        <v>116.971916971917</v>
      </c>
      <c r="M26" s="0" t="n">
        <f aca="false">F26*250/4095</f>
        <v>0</v>
      </c>
      <c r="N26" s="0" t="n">
        <f aca="false">J26/$M$1</f>
        <v>1.15995115995116</v>
      </c>
      <c r="O26" s="0" t="n">
        <f aca="false">K26/$M$1</f>
        <v>0</v>
      </c>
      <c r="P26" s="0" t="n">
        <f aca="false">L26/$M$1</f>
        <v>1.16971916971917</v>
      </c>
      <c r="Q26" s="0" t="n">
        <f aca="false">M26/$M$1</f>
        <v>0</v>
      </c>
      <c r="R26" s="0" t="n">
        <f aca="false">ABS(N26-O26)</f>
        <v>1.15995115995116</v>
      </c>
      <c r="S26" s="0" t="n">
        <f aca="false">ABS(P26-Q26)</f>
        <v>1.16971916971917</v>
      </c>
      <c r="U26" s="0" t="n">
        <f aca="false">ABS((K26*M26-($J$1-J26)*($J$1-L26))/(S26*K26-R26*($J$1-L26)))</f>
        <v>34.8094736842105</v>
      </c>
      <c r="V26" s="0" t="n">
        <f aca="false">IF(R26=($J$1-J26)/U26,$J$1/S26-$M$1,IF(K26=0,$J$1/S26-$M$1,K26/ABS(R26-($J$1-J26)/U26)))</f>
        <v>33.6837160751566</v>
      </c>
      <c r="W26" s="0" t="n">
        <f aca="false">IF(K26=0,ABS(($J$1-J26)/N26-($J$1-J26)/U26),ABS((($J$1-J26)-K26)/(K26/V26+O26)))</f>
        <v>33.6495225242594</v>
      </c>
    </row>
    <row r="27" customFormat="false" ht="12.75" hidden="false" customHeight="false" outlineLevel="0" collapsed="false">
      <c r="A27" s="144" t="n">
        <v>38910.5845601852</v>
      </c>
      <c r="B27" s="0" t="n">
        <v>1771</v>
      </c>
      <c r="C27" s="0" t="n">
        <v>0</v>
      </c>
      <c r="D27" s="144" t="n">
        <v>38910.5845717593</v>
      </c>
      <c r="E27" s="0" t="n">
        <v>2419</v>
      </c>
      <c r="F27" s="0" t="n">
        <v>0</v>
      </c>
      <c r="H27" s="138" t="n">
        <f aca="false">I27-'Shorting Summary'!$A$4</f>
        <v>1118.50000049174</v>
      </c>
      <c r="I27" s="138" t="n">
        <f aca="false">86400*(AVERAGE(A27,D27)-'Raw IRMS Data'!$A$2)</f>
        <v>1240.50000049174</v>
      </c>
      <c r="J27" s="0" t="n">
        <f aca="false">IF(B27=0,0.5*250/4095,B27*250/4095)</f>
        <v>108.119658119658</v>
      </c>
      <c r="K27" s="0" t="n">
        <f aca="false">C27*250/4095</f>
        <v>0</v>
      </c>
      <c r="L27" s="0" t="n">
        <f aca="false">IF(E27=0,0.5*250/4095,E27*250/4095)</f>
        <v>147.680097680098</v>
      </c>
      <c r="M27" s="0" t="n">
        <f aca="false">F27*250/4095</f>
        <v>0</v>
      </c>
      <c r="N27" s="0" t="n">
        <f aca="false">J27/$M$1</f>
        <v>1.08119658119658</v>
      </c>
      <c r="O27" s="0" t="n">
        <f aca="false">K27/$M$1</f>
        <v>0</v>
      </c>
      <c r="P27" s="0" t="n">
        <f aca="false">L27/$M$1</f>
        <v>1.47680097680098</v>
      </c>
      <c r="Q27" s="0" t="n">
        <f aca="false">M27/$M$1</f>
        <v>0</v>
      </c>
      <c r="R27" s="0" t="n">
        <f aca="false">ABS(N27-O27)</f>
        <v>1.08119658119658</v>
      </c>
      <c r="S27" s="0" t="n">
        <f aca="false">ABS(P27-Q27)</f>
        <v>1.47680097680098</v>
      </c>
      <c r="U27" s="0" t="n">
        <f aca="false">ABS((K27*M27-($J$1-J27)*($J$1-L27))/(S27*K27-R27*($J$1-L27)))</f>
        <v>44.6290231507623</v>
      </c>
      <c r="V27" s="0" t="n">
        <f aca="false">IF(R27=($J$1-J27)/U27,$J$1/S27-$M$1,IF(K27=0,$J$1/S27-$M$1,K27/ABS(R27-($J$1-J27)/U27)))</f>
        <v>5.88590326581233</v>
      </c>
      <c r="W27" s="0" t="n">
        <f aca="false">IF(K27=0,ABS(($J$1-J27)/N27-($J$1-J27)/U27),ABS((($J$1-J27)-K27)/(K27/V27+O27)))</f>
        <v>43.5478265695657</v>
      </c>
    </row>
    <row r="28" customFormat="false" ht="12.75" hidden="false" customHeight="false" outlineLevel="0" collapsed="false">
      <c r="A28" s="144" t="n">
        <v>38910.5852430556</v>
      </c>
      <c r="B28" s="0" t="n">
        <v>2440</v>
      </c>
      <c r="C28" s="0" t="n">
        <v>0</v>
      </c>
      <c r="D28" s="144" t="n">
        <v>38910.5852546296</v>
      </c>
      <c r="E28" s="0" t="n">
        <v>2277</v>
      </c>
      <c r="F28" s="0" t="n">
        <v>0</v>
      </c>
      <c r="H28" s="138" t="n">
        <f aca="false">I28-'Shorting Summary'!$A$4</f>
        <v>1177.49999982491</v>
      </c>
      <c r="I28" s="138" t="n">
        <f aca="false">86400*(AVERAGE(A28,D28)-'Raw IRMS Data'!$A$2)</f>
        <v>1299.49999982491</v>
      </c>
      <c r="J28" s="0" t="n">
        <f aca="false">IF(B28=0,0.5*250/4095,B28*250/4095)</f>
        <v>148.962148962149</v>
      </c>
      <c r="K28" s="0" t="n">
        <f aca="false">C28*250/4095</f>
        <v>0</v>
      </c>
      <c r="L28" s="0" t="n">
        <f aca="false">IF(E28=0,0.5*250/4095,E28*250/4095)</f>
        <v>139.010989010989</v>
      </c>
      <c r="M28" s="0" t="n">
        <f aca="false">F28*250/4095</f>
        <v>0</v>
      </c>
      <c r="N28" s="0" t="n">
        <f aca="false">J28/$M$1</f>
        <v>1.48962148962149</v>
      </c>
      <c r="O28" s="0" t="n">
        <f aca="false">K28/$M$1</f>
        <v>0</v>
      </c>
      <c r="P28" s="0" t="n">
        <f aca="false">L28/$M$1</f>
        <v>1.39010989010989</v>
      </c>
      <c r="Q28" s="0" t="n">
        <f aca="false">M28/$M$1</f>
        <v>0</v>
      </c>
      <c r="R28" s="0" t="n">
        <f aca="false">ABS(N28-O28)</f>
        <v>1.48962148962149</v>
      </c>
      <c r="S28" s="0" t="n">
        <f aca="false">ABS(P28-Q28)</f>
        <v>1.39010989010989</v>
      </c>
      <c r="U28" s="0" t="n">
        <f aca="false">ABS((K28*M28-($J$1-J28)*($J$1-L28))/(S28*K28-R28*($J$1-L28)))</f>
        <v>4.97459016393443</v>
      </c>
      <c r="V28" s="0" t="n">
        <f aca="false">IF(R28=($J$1-J28)/U28,$J$1/S28-$M$1,IF(K28=0,$J$1/S28-$M$1,K28/ABS(R28-($J$1-J28)/U28)))</f>
        <v>12.4892402283707</v>
      </c>
      <c r="W28" s="0" t="n">
        <f aca="false">IF(K28=0,ABS(($J$1-J28)/N28-($J$1-J28)/U28),ABS((($J$1-J28)-K28)/(K28/V28+O28)))</f>
        <v>3.484968674312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4.78510378510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67</v>
      </c>
      <c r="I3" s="138"/>
    </row>
    <row r="4" customFormat="false" ht="12.75" hidden="false" customHeight="false" outlineLevel="0" collapsed="false">
      <c r="I4" s="138"/>
    </row>
    <row r="5" customFormat="false" ht="12.75" hidden="false" customHeight="false" outlineLevel="0" collapsed="false">
      <c r="A5" s="0" t="s">
        <v>268</v>
      </c>
      <c r="B5" s="0" t="s">
        <v>171</v>
      </c>
      <c r="C5" s="0" t="s">
        <v>172</v>
      </c>
      <c r="D5" s="0" t="s">
        <v>26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15</v>
      </c>
      <c r="W5" s="0" t="s">
        <v>270</v>
      </c>
    </row>
    <row r="6" customFormat="false" ht="12.75" hidden="false" customHeight="false" outlineLevel="0" collapsed="false">
      <c r="A6" s="144" t="n">
        <v>38910.5702430556</v>
      </c>
      <c r="B6" s="0" t="n">
        <v>0</v>
      </c>
      <c r="C6" s="0" t="n">
        <v>0</v>
      </c>
      <c r="D6" s="144" t="n">
        <v>38910.5702546296</v>
      </c>
      <c r="E6" s="0" t="n">
        <v>0</v>
      </c>
      <c r="F6" s="0" t="n">
        <v>0</v>
      </c>
      <c r="H6" s="138" t="n">
        <f aca="false">I6-'Shorting Summary'!$A$4</f>
        <v>-118.500000124797</v>
      </c>
      <c r="I6" s="138" t="n">
        <f aca="false">86400*(AVERAGE(A6,D6)-'Raw IRMS Data'!$A$2)</f>
        <v>3.499999875202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6976</v>
      </c>
      <c r="V6" s="0" t="n">
        <f aca="false">IF(R6=($J$1-J6)/U6,$J$1/S6-$M$1,IF(K6=0,$J$1/S6-$M$1,K6/ABS(R6-($J$1-J6)/U6)))</f>
        <v>506976</v>
      </c>
      <c r="W6" s="0" t="n">
        <f aca="false">IF(K6=0,ABS(($J$1-J6)/N6-($J$1-J6)/U6),ABS((($J$1-J6)-K6)/(K6/V6+O6)))</f>
        <v>506975.99969475</v>
      </c>
    </row>
    <row r="7" customFormat="false" ht="12.75" hidden="false" customHeight="false" outlineLevel="0" collapsed="false">
      <c r="A7" s="144" t="n">
        <v>38910.5709143519</v>
      </c>
      <c r="B7" s="0" t="n">
        <v>0</v>
      </c>
      <c r="C7" s="0" t="n">
        <v>0</v>
      </c>
      <c r="D7" s="144" t="n">
        <v>38910.5709375</v>
      </c>
      <c r="E7" s="0" t="n">
        <v>0</v>
      </c>
      <c r="F7" s="0" t="n">
        <v>0</v>
      </c>
      <c r="H7" s="138" t="n">
        <f aca="false">I7-'Shorting Summary'!$A$4</f>
        <v>-59.9999993368983</v>
      </c>
      <c r="I7" s="138" t="n">
        <f aca="false">86400*(AVERAGE(A7,D7)-'Raw IRMS Data'!$A$2)</f>
        <v>62.000000663101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6976</v>
      </c>
      <c r="V7" s="0" t="n">
        <f aca="false">IF(R7=($J$1-J7)/U7,$J$1/S7-$M$1,IF(K7=0,$J$1/S7-$M$1,K7/ABS(R7-($J$1-J7)/U7)))</f>
        <v>506976</v>
      </c>
      <c r="W7" s="0" t="n">
        <f aca="false">IF(K7=0,ABS(($J$1-J7)/N7-($J$1-J7)/U7),ABS((($J$1-J7)-K7)/(K7/V7+O7)))</f>
        <v>506975.99969475</v>
      </c>
    </row>
    <row r="8" customFormat="false" ht="12.75" hidden="false" customHeight="false" outlineLevel="0" collapsed="false">
      <c r="A8" s="144" t="n">
        <v>38910.5715972222</v>
      </c>
      <c r="B8" s="0" t="n">
        <v>0</v>
      </c>
      <c r="C8" s="0" t="n">
        <v>0</v>
      </c>
      <c r="D8" s="144" t="n">
        <v>38910.5716203704</v>
      </c>
      <c r="E8" s="0" t="n">
        <v>0</v>
      </c>
      <c r="F8" s="0" t="n">
        <v>0</v>
      </c>
      <c r="H8" s="138" t="n">
        <f aca="false">I8-'Shorting Summary'!$A$4</f>
        <v>-1.00000000372529</v>
      </c>
      <c r="I8" s="138" t="n">
        <f aca="false">86400*(AVERAGE(A8,D8)-'Raw IRMS Data'!$A$2)</f>
        <v>120.99999999627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6976</v>
      </c>
      <c r="V8" s="0" t="n">
        <f aca="false">IF(R8=($J$1-J8)/U8,$J$1/S8-$M$1,IF(K8=0,$J$1/S8-$M$1,K8/ABS(R8-($J$1-J8)/U8)))</f>
        <v>506976</v>
      </c>
      <c r="W8" s="0" t="n">
        <f aca="false">IF(K8=0,ABS(($J$1-J8)/N8-($J$1-J8)/U8),ABS((($J$1-J8)-K8)/(K8/V8+O8)))</f>
        <v>506975.99969475</v>
      </c>
    </row>
    <row r="9" customFormat="false" ht="12.75" hidden="false" customHeight="false" outlineLevel="0" collapsed="false">
      <c r="A9" s="144" t="n">
        <v>38910.5722800926</v>
      </c>
      <c r="B9" s="0" t="n">
        <v>0</v>
      </c>
      <c r="C9" s="0" t="n">
        <v>0</v>
      </c>
      <c r="D9" s="144" t="n">
        <v>38910.5722916667</v>
      </c>
      <c r="E9" s="0" t="n">
        <v>0</v>
      </c>
      <c r="F9" s="0" t="n">
        <v>0</v>
      </c>
      <c r="H9" s="138" t="n">
        <f aca="false">I9-'Shorting Summary'!$A$4</f>
        <v>57.5000001555309</v>
      </c>
      <c r="I9" s="138" t="n">
        <f aca="false">86400*(AVERAGE(A9,D9)-'Raw IRMS Data'!$A$2)</f>
        <v>179.5000001555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6976</v>
      </c>
      <c r="V9" s="0" t="n">
        <f aca="false">IF(R9=($J$1-J9)/U9,$J$1/S9-$M$1,IF(K9=0,$J$1/S9-$M$1,K9/ABS(R9-($J$1-J9)/U9)))</f>
        <v>506976</v>
      </c>
      <c r="W9" s="0" t="n">
        <f aca="false">IF(K9=0,ABS(($J$1-J9)/N9-($J$1-J9)/U9),ABS((($J$1-J9)-K9)/(K9/V9+O9)))</f>
        <v>506975.99969475</v>
      </c>
    </row>
    <row r="10" customFormat="false" ht="12.75" hidden="false" customHeight="false" outlineLevel="0" collapsed="false">
      <c r="A10" s="144" t="n">
        <v>38910.572962963</v>
      </c>
      <c r="B10" s="0" t="n">
        <v>0</v>
      </c>
      <c r="C10" s="0" t="n">
        <v>0</v>
      </c>
      <c r="D10" s="144" t="n">
        <v>38910.572974537</v>
      </c>
      <c r="E10" s="0" t="n">
        <v>0</v>
      </c>
      <c r="F10" s="0" t="n">
        <v>0</v>
      </c>
      <c r="H10" s="138" t="n">
        <f aca="false">I10-'Shorting Summary'!$A$4</f>
        <v>116.500000117347</v>
      </c>
      <c r="I10" s="138" t="n">
        <f aca="false">86400*(AVERAGE(A10,D10)-'Raw IRMS Data'!$A$2)</f>
        <v>238.50000011734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6976</v>
      </c>
      <c r="V10" s="0" t="n">
        <f aca="false">IF(R10=($J$1-J10)/U10,$J$1/S10-$M$1,IF(K10=0,$J$1/S10-$M$1,K10/ABS(R10-($J$1-J10)/U10)))</f>
        <v>506976</v>
      </c>
      <c r="W10" s="0" t="n">
        <f aca="false">IF(K10=0,ABS(($J$1-J10)/N10-($J$1-J10)/U10),ABS((($J$1-J10)-K10)/(K10/V10+O10)))</f>
        <v>506975.99969475</v>
      </c>
    </row>
    <row r="11" customFormat="false" ht="12.75" hidden="false" customHeight="false" outlineLevel="0" collapsed="false">
      <c r="A11" s="144" t="n">
        <v>38910.5736458333</v>
      </c>
      <c r="B11" s="0" t="n">
        <v>0</v>
      </c>
      <c r="C11" s="0" t="n">
        <v>0</v>
      </c>
      <c r="D11" s="144" t="n">
        <v>38910.5736574074</v>
      </c>
      <c r="E11" s="0" t="n">
        <v>0</v>
      </c>
      <c r="F11" s="0" t="n">
        <v>0</v>
      </c>
      <c r="H11" s="138" t="n">
        <f aca="false">I11-'Shorting Summary'!$A$4</f>
        <v>175.500000707805</v>
      </c>
      <c r="I11" s="138" t="n">
        <f aca="false">86400*(AVERAGE(A11,D11)-'Raw IRMS Data'!$A$2)</f>
        <v>297.50000070780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6976</v>
      </c>
      <c r="V11" s="0" t="n">
        <f aca="false">IF(R11=($J$1-J11)/U11,$J$1/S11-$M$1,IF(K11=0,$J$1/S11-$M$1,K11/ABS(R11-($J$1-J11)/U11)))</f>
        <v>506976</v>
      </c>
      <c r="W11" s="0" t="n">
        <f aca="false">IF(K11=0,ABS(($J$1-J11)/N11-($J$1-J11)/U11),ABS((($J$1-J11)-K11)/(K11/V11+O11)))</f>
        <v>506975.99969475</v>
      </c>
    </row>
    <row r="12" customFormat="false" ht="12.75" hidden="false" customHeight="false" outlineLevel="0" collapsed="false">
      <c r="A12" s="144" t="n">
        <v>38910.5743171296</v>
      </c>
      <c r="B12" s="0" t="n">
        <v>0</v>
      </c>
      <c r="C12" s="0" t="n">
        <v>0</v>
      </c>
      <c r="D12" s="144" t="n">
        <v>38910.5743402778</v>
      </c>
      <c r="E12" s="0" t="n">
        <v>0</v>
      </c>
      <c r="F12" s="0" t="n">
        <v>0</v>
      </c>
      <c r="H12" s="138" t="n">
        <f aca="false">I12-'Shorting Summary'!$A$4</f>
        <v>234.000000238419</v>
      </c>
      <c r="I12" s="138" t="n">
        <f aca="false">86400*(AVERAGE(A12,D12)-'Raw IRMS Data'!$A$2)</f>
        <v>356.00000023841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6976</v>
      </c>
      <c r="V12" s="0" t="n">
        <f aca="false">IF(R12=($J$1-J12)/U12,$J$1/S12-$M$1,IF(K12=0,$J$1/S12-$M$1,K12/ABS(R12-($J$1-J12)/U12)))</f>
        <v>506976</v>
      </c>
      <c r="W12" s="0" t="n">
        <f aca="false">IF(K12=0,ABS(($J$1-J12)/N12-($J$1-J12)/U12),ABS((($J$1-J12)-K12)/(K12/V12+O12)))</f>
        <v>506975.99969475</v>
      </c>
    </row>
    <row r="13" customFormat="false" ht="12.75" hidden="false" customHeight="false" outlineLevel="0" collapsed="false">
      <c r="A13" s="144" t="n">
        <v>38910.575</v>
      </c>
      <c r="B13" s="0" t="n">
        <v>0</v>
      </c>
      <c r="C13" s="0" t="n">
        <v>0</v>
      </c>
      <c r="D13" s="144" t="n">
        <v>38910.5750231482</v>
      </c>
      <c r="E13" s="0" t="n">
        <v>0</v>
      </c>
      <c r="F13" s="0" t="n">
        <v>0</v>
      </c>
      <c r="H13" s="138" t="n">
        <f aca="false">I13-'Shorting Summary'!$A$4</f>
        <v>293.000000200234</v>
      </c>
      <c r="I13" s="138" t="n">
        <f aca="false">86400*(AVERAGE(A13,D13)-'Raw IRMS Data'!$A$2)</f>
        <v>415.00000020023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6976</v>
      </c>
      <c r="V13" s="0" t="n">
        <f aca="false">IF(R13=($J$1-J13)/U13,$J$1/S13-$M$1,IF(K13=0,$J$1/S13-$M$1,K13/ABS(R13-($J$1-J13)/U13)))</f>
        <v>506976</v>
      </c>
      <c r="W13" s="0" t="n">
        <f aca="false">IF(K13=0,ABS(($J$1-J13)/N13-($J$1-J13)/U13),ABS((($J$1-J13)-K13)/(K13/V13+O13)))</f>
        <v>506975.99969475</v>
      </c>
    </row>
    <row r="14" customFormat="false" ht="12.75" hidden="false" customHeight="false" outlineLevel="0" collapsed="false">
      <c r="A14" s="144" t="n">
        <v>38910.5756828704</v>
      </c>
      <c r="B14" s="0" t="n">
        <v>0</v>
      </c>
      <c r="C14" s="0" t="n">
        <v>0</v>
      </c>
      <c r="D14" s="144" t="n">
        <v>38910.5756944444</v>
      </c>
      <c r="E14" s="0" t="n">
        <v>0</v>
      </c>
      <c r="F14" s="0" t="n">
        <v>0</v>
      </c>
      <c r="H14" s="138" t="n">
        <f aca="false">I14-'Shorting Summary'!$A$4</f>
        <v>351.500000359491</v>
      </c>
      <c r="I14" s="138" t="n">
        <f aca="false">86400*(AVERAGE(A14,D14)-'Raw IRMS Data'!$A$2)</f>
        <v>473.50000035949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6976</v>
      </c>
      <c r="V14" s="0" t="n">
        <f aca="false">IF(R14=($J$1-J14)/U14,$J$1/S14-$M$1,IF(K14=0,$J$1/S14-$M$1,K14/ABS(R14-($J$1-J14)/U14)))</f>
        <v>506976</v>
      </c>
      <c r="W14" s="0" t="n">
        <f aca="false">IF(K14=0,ABS(($J$1-J14)/N14-($J$1-J14)/U14),ABS((($J$1-J14)-K14)/(K14/V14+O14)))</f>
        <v>506975.99969475</v>
      </c>
    </row>
    <row r="15" customFormat="false" ht="12.75" hidden="false" customHeight="false" outlineLevel="0" collapsed="false">
      <c r="A15" s="144" t="n">
        <v>38910.5763657407</v>
      </c>
      <c r="B15" s="0" t="n">
        <v>0</v>
      </c>
      <c r="C15" s="0" t="n">
        <v>0</v>
      </c>
      <c r="D15" s="144" t="n">
        <v>38910.5763773148</v>
      </c>
      <c r="E15" s="0" t="n">
        <v>0</v>
      </c>
      <c r="F15" s="0" t="n">
        <v>0</v>
      </c>
      <c r="H15" s="138" t="n">
        <f aca="false">I15-'Shorting Summary'!$A$4</f>
        <v>410.500000321306</v>
      </c>
      <c r="I15" s="138" t="n">
        <f aca="false">86400*(AVERAGE(A15,D15)-'Raw IRMS Data'!$A$2)</f>
        <v>532.50000032130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6976</v>
      </c>
      <c r="V15" s="0" t="n">
        <f aca="false">IF(R15=($J$1-J15)/U15,$J$1/S15-$M$1,IF(K15=0,$J$1/S15-$M$1,K15/ABS(R15-($J$1-J15)/U15)))</f>
        <v>506976</v>
      </c>
      <c r="W15" s="0" t="n">
        <f aca="false">IF(K15=0,ABS(($J$1-J15)/N15-($J$1-J15)/U15),ABS((($J$1-J15)-K15)/(K15/V15+O15)))</f>
        <v>506975.99969475</v>
      </c>
    </row>
    <row r="16" customFormat="false" ht="12.75" hidden="false" customHeight="false" outlineLevel="0" collapsed="false">
      <c r="A16" s="144" t="n">
        <v>38910.5770486111</v>
      </c>
      <c r="B16" s="0" t="n">
        <v>0</v>
      </c>
      <c r="C16" s="0" t="n">
        <v>0</v>
      </c>
      <c r="D16" s="144" t="n">
        <v>38910.5770601852</v>
      </c>
      <c r="E16" s="0" t="n">
        <v>0</v>
      </c>
      <c r="F16" s="0" t="n">
        <v>0</v>
      </c>
      <c r="H16" s="138" t="n">
        <f aca="false">I16-'Shorting Summary'!$A$4</f>
        <v>469.500000283122</v>
      </c>
      <c r="I16" s="138" t="n">
        <f aca="false">86400*(AVERAGE(A16,D16)-'Raw IRMS Data'!$A$2)</f>
        <v>591.50000028312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6976</v>
      </c>
      <c r="V16" s="0" t="n">
        <f aca="false">IF(R16=($J$1-J16)/U16,$J$1/S16-$M$1,IF(K16=0,$J$1/S16-$M$1,K16/ABS(R16-($J$1-J16)/U16)))</f>
        <v>506976</v>
      </c>
      <c r="W16" s="0" t="n">
        <f aca="false">IF(K16=0,ABS(($J$1-J16)/N16-($J$1-J16)/U16),ABS((($J$1-J16)-K16)/(K16/V16+O16)))</f>
        <v>506975.99969475</v>
      </c>
    </row>
    <row r="17" customFormat="false" ht="12.75" hidden="false" customHeight="false" outlineLevel="0" collapsed="false">
      <c r="A17" s="144" t="n">
        <v>38910.5777199074</v>
      </c>
      <c r="B17" s="0" t="n">
        <v>0</v>
      </c>
      <c r="C17" s="0" t="n">
        <v>0</v>
      </c>
      <c r="D17" s="144" t="n">
        <v>38910.5777430556</v>
      </c>
      <c r="E17" s="0" t="n">
        <v>0</v>
      </c>
      <c r="F17" s="0" t="n">
        <v>0</v>
      </c>
      <c r="H17" s="138" t="n">
        <f aca="false">I17-'Shorting Summary'!$A$4</f>
        <v>527.999999813736</v>
      </c>
      <c r="I17" s="138" t="n">
        <f aca="false">86400*(AVERAGE(A17,D17)-'Raw IRMS Data'!$A$2)</f>
        <v>649.99999981373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6976</v>
      </c>
      <c r="V17" s="0" t="n">
        <f aca="false">IF(R17=($J$1-J17)/U17,$J$1/S17-$M$1,IF(K17=0,$J$1/S17-$M$1,K17/ABS(R17-($J$1-J17)/U17)))</f>
        <v>506976</v>
      </c>
      <c r="W17" s="0" t="n">
        <f aca="false">IF(K17=0,ABS(($J$1-J17)/N17-($J$1-J17)/U17),ABS((($J$1-J17)-K17)/(K17/V17+O17)))</f>
        <v>506975.99969475</v>
      </c>
    </row>
    <row r="18" customFormat="false" ht="12.75" hidden="false" customHeight="false" outlineLevel="0" collapsed="false">
      <c r="A18" s="144" t="n">
        <v>38910.5784027778</v>
      </c>
      <c r="B18" s="0" t="n">
        <v>3</v>
      </c>
      <c r="C18" s="0" t="n">
        <v>0</v>
      </c>
      <c r="D18" s="144" t="n">
        <v>38910.5784259259</v>
      </c>
      <c r="E18" s="0" t="n">
        <v>2</v>
      </c>
      <c r="F18" s="0" t="n">
        <v>0</v>
      </c>
      <c r="H18" s="138" t="n">
        <f aca="false">I18-'Shorting Summary'!$A$4</f>
        <v>587.000000404194</v>
      </c>
      <c r="I18" s="138" t="n">
        <f aca="false">86400*(AVERAGE(A18,D18)-'Raw IRMS Data'!$A$2)</f>
        <v>709.000000404194</v>
      </c>
      <c r="J18" s="0" t="n">
        <f aca="false">IF(B18=0,0.5*250/4095,B18*250/4095)</f>
        <v>0.183150183150183</v>
      </c>
      <c r="K18" s="0" t="n">
        <f aca="false">C18*250/4095</f>
        <v>0</v>
      </c>
      <c r="L18" s="0" t="n">
        <f aca="false">IF(E18=0,0.5*250/4095,E18*250/4095)</f>
        <v>0.122100122100122</v>
      </c>
      <c r="M18" s="0" t="n">
        <f aca="false">F18*250/4095</f>
        <v>0</v>
      </c>
      <c r="N18" s="0" t="n">
        <f aca="false">J18/$M$1</f>
        <v>0.00183150183150183</v>
      </c>
      <c r="O18" s="0" t="n">
        <f aca="false">K18/$M$1</f>
        <v>0</v>
      </c>
      <c r="P18" s="0" t="n">
        <f aca="false">L18/$M$1</f>
        <v>0.00122100122100122</v>
      </c>
      <c r="Q18" s="0" t="n">
        <f aca="false">M18/$M$1</f>
        <v>0</v>
      </c>
      <c r="R18" s="0" t="n">
        <f aca="false">ABS(N18-O18)</f>
        <v>0.00183150183150183</v>
      </c>
      <c r="S18" s="0" t="n">
        <f aca="false">ABS(P18-Q18)</f>
        <v>0.00122100122100122</v>
      </c>
      <c r="U18" s="0" t="n">
        <f aca="false">ABS((K18*M18-($J$1-J18)*($J$1-L18))/(S18*K18-R18*($J$1-L18)))</f>
        <v>84412.6666666667</v>
      </c>
      <c r="V18" s="0" t="n">
        <f aca="false">IF(R18=($J$1-J18)/U18,$J$1/S18-$M$1,IF(K18=0,$J$1/S18-$M$1,K18/ABS(R18-($J$1-J18)/U18)))</f>
        <v>126669</v>
      </c>
      <c r="W18" s="0" t="n">
        <f aca="false">IF(K18=0,ABS(($J$1-J18)/N18-($J$1-J18)/U18),ABS((($J$1-J18)-K18)/(K18/V18+O18)))</f>
        <v>84412.6648351648</v>
      </c>
    </row>
    <row r="19" customFormat="false" ht="12.75" hidden="false" customHeight="false" outlineLevel="0" collapsed="false">
      <c r="A19" s="144" t="n">
        <v>38910.5790856482</v>
      </c>
      <c r="B19" s="0" t="n">
        <v>6</v>
      </c>
      <c r="C19" s="0" t="n">
        <v>0</v>
      </c>
      <c r="D19" s="144" t="n">
        <v>38910.5790972222</v>
      </c>
      <c r="E19" s="0" t="n">
        <v>5</v>
      </c>
      <c r="F19" s="0" t="n">
        <v>0</v>
      </c>
      <c r="H19" s="138" t="n">
        <f aca="false">I19-'Shorting Summary'!$A$4</f>
        <v>645.499999934807</v>
      </c>
      <c r="I19" s="138" t="n">
        <f aca="false">86400*(AVERAGE(A19,D19)-'Raw IRMS Data'!$A$2)</f>
        <v>767.499999934807</v>
      </c>
      <c r="J19" s="0" t="n">
        <f aca="false">IF(B19=0,0.5*250/4095,B19*250/4095)</f>
        <v>0.366300366300366</v>
      </c>
      <c r="K19" s="0" t="n">
        <f aca="false">C19*250/4095</f>
        <v>0</v>
      </c>
      <c r="L19" s="0" t="n">
        <f aca="false">IF(E19=0,0.5*250/4095,E19*250/4095)</f>
        <v>0.305250305250305</v>
      </c>
      <c r="M19" s="0" t="n">
        <f aca="false">F19*250/4095</f>
        <v>0</v>
      </c>
      <c r="N19" s="0" t="n">
        <f aca="false">J19/$M$1</f>
        <v>0.00366300366300366</v>
      </c>
      <c r="O19" s="0" t="n">
        <f aca="false">K19/$M$1</f>
        <v>0</v>
      </c>
      <c r="P19" s="0" t="n">
        <f aca="false">L19/$M$1</f>
        <v>0.00305250305250305</v>
      </c>
      <c r="Q19" s="0" t="n">
        <f aca="false">M19/$M$1</f>
        <v>0</v>
      </c>
      <c r="R19" s="0" t="n">
        <f aca="false">ABS(N19-O19)</f>
        <v>0.00366300366300366</v>
      </c>
      <c r="S19" s="0" t="n">
        <f aca="false">ABS(P19-Q19)</f>
        <v>0.00305250305250305</v>
      </c>
      <c r="U19" s="0" t="n">
        <f aca="false">ABS((K19*M19-($J$1-J19)*($J$1-L19))/(S19*K19-R19*($J$1-L19)))</f>
        <v>42156.3333333333</v>
      </c>
      <c r="V19" s="0" t="n">
        <f aca="false">IF(R19=($J$1-J19)/U19,$J$1/S19-$M$1,IF(K19=0,$J$1/S19-$M$1,K19/ABS(R19-($J$1-J19)/U19)))</f>
        <v>50607.6</v>
      </c>
      <c r="W19" s="0" t="n">
        <f aca="false">IF(K19=0,ABS(($J$1-J19)/N19-($J$1-J19)/U19),ABS((($J$1-J19)-K19)/(K19/V19+O19)))</f>
        <v>42156.3296703297</v>
      </c>
    </row>
    <row r="20" customFormat="false" ht="12.75" hidden="false" customHeight="false" outlineLevel="0" collapsed="false">
      <c r="A20" s="144" t="n">
        <v>38910.5797685185</v>
      </c>
      <c r="B20" s="0" t="n">
        <v>12</v>
      </c>
      <c r="C20" s="0" t="n">
        <v>0</v>
      </c>
      <c r="D20" s="144" t="n">
        <v>38910.5797800926</v>
      </c>
      <c r="E20" s="0" t="n">
        <v>11</v>
      </c>
      <c r="F20" s="0" t="n">
        <v>0</v>
      </c>
      <c r="H20" s="138" t="n">
        <f aca="false">I20-'Shorting Summary'!$A$4</f>
        <v>704.500000525266</v>
      </c>
      <c r="I20" s="138" t="n">
        <f aca="false">86400*(AVERAGE(A20,D20)-'Raw IRMS Data'!$A$2)</f>
        <v>826.500000525266</v>
      </c>
      <c r="J20" s="0" t="n">
        <f aca="false">IF(B20=0,0.5*250/4095,B20*250/4095)</f>
        <v>0.732600732600733</v>
      </c>
      <c r="K20" s="0" t="n">
        <f aca="false">C20*250/4095</f>
        <v>0</v>
      </c>
      <c r="L20" s="0" t="n">
        <f aca="false">IF(E20=0,0.5*250/4095,E20*250/4095)</f>
        <v>0.671550671550672</v>
      </c>
      <c r="M20" s="0" t="n">
        <f aca="false">F20*250/4095</f>
        <v>0</v>
      </c>
      <c r="N20" s="0" t="n">
        <f aca="false">J20/$M$1</f>
        <v>0.00732600732600733</v>
      </c>
      <c r="O20" s="0" t="n">
        <f aca="false">K20/$M$1</f>
        <v>0</v>
      </c>
      <c r="P20" s="0" t="n">
        <f aca="false">L20/$M$1</f>
        <v>0.00671550671550672</v>
      </c>
      <c r="Q20" s="0" t="n">
        <f aca="false">M20/$M$1</f>
        <v>0</v>
      </c>
      <c r="R20" s="0" t="n">
        <f aca="false">ABS(N20-O20)</f>
        <v>0.00732600732600733</v>
      </c>
      <c r="S20" s="0" t="n">
        <f aca="false">ABS(P20-Q20)</f>
        <v>0.00671550671550672</v>
      </c>
      <c r="U20" s="0" t="n">
        <f aca="false">ABS((K20*M20-($J$1-J20)*($J$1-L20))/(S20*K20-R20*($J$1-L20)))</f>
        <v>21028.1666666667</v>
      </c>
      <c r="V20" s="0" t="n">
        <f aca="false">IF(R20=($J$1-J20)/U20,$J$1/S20-$M$1,IF(K20=0,$J$1/S20-$M$1,K20/ABS(R20-($J$1-J20)/U20)))</f>
        <v>22948.9090909091</v>
      </c>
      <c r="W20" s="0" t="n">
        <f aca="false">IF(K20=0,ABS(($J$1-J20)/N20-($J$1-J20)/U20),ABS((($J$1-J20)-K20)/(K20/V20+O20)))</f>
        <v>21028.1593406593</v>
      </c>
    </row>
    <row r="21" customFormat="false" ht="12.75" hidden="false" customHeight="false" outlineLevel="0" collapsed="false">
      <c r="A21" s="144" t="n">
        <v>38910.5804513889</v>
      </c>
      <c r="B21" s="0" t="n">
        <v>2354</v>
      </c>
      <c r="C21" s="0" t="n">
        <v>0</v>
      </c>
      <c r="D21" s="144" t="n">
        <v>38910.580462963</v>
      </c>
      <c r="E21" s="0" t="n">
        <v>24</v>
      </c>
      <c r="F21" s="0" t="n">
        <v>0</v>
      </c>
      <c r="H21" s="138" t="n">
        <f aca="false">I21-'Shorting Summary'!$A$4</f>
        <v>763.499999858439</v>
      </c>
      <c r="I21" s="138" t="n">
        <f aca="false">86400*(AVERAGE(A21,D21)-'Raw IRMS Data'!$A$2)</f>
        <v>885.499999858439</v>
      </c>
      <c r="J21" s="0" t="n">
        <f aca="false">IF(B21=0,0.5*250/4095,B21*250/4095)</f>
        <v>143.711843711844</v>
      </c>
      <c r="K21" s="0" t="n">
        <f aca="false">C21*250/4095</f>
        <v>0</v>
      </c>
      <c r="L21" s="0" t="n">
        <f aca="false">IF(E21=0,0.5*250/4095,E21*250/4095)</f>
        <v>1.46520146520147</v>
      </c>
      <c r="M21" s="0" t="n">
        <f aca="false">F21*250/4095</f>
        <v>0</v>
      </c>
      <c r="N21" s="0" t="n">
        <f aca="false">J21/$M$1</f>
        <v>1.43711843711844</v>
      </c>
      <c r="O21" s="0" t="n">
        <f aca="false">K21/$M$1</f>
        <v>0</v>
      </c>
      <c r="P21" s="0" t="n">
        <f aca="false">L21/$M$1</f>
        <v>0.0146520146520147</v>
      </c>
      <c r="Q21" s="0" t="n">
        <f aca="false">M21/$M$1</f>
        <v>0</v>
      </c>
      <c r="R21" s="0" t="n">
        <f aca="false">ABS(N21-O21)</f>
        <v>1.43711843711844</v>
      </c>
      <c r="S21" s="0" t="n">
        <f aca="false">ABS(P21-Q21)</f>
        <v>0.0146520146520147</v>
      </c>
      <c r="U21" s="0" t="n">
        <f aca="false">ABS((K21*M21-($J$1-J21)*($J$1-L21))/(S21*K21-R21*($J$1-L21)))</f>
        <v>7.7051826677995</v>
      </c>
      <c r="V21" s="0" t="n">
        <f aca="false">IF(R21=($J$1-J21)/U21,$J$1/S21-$M$1,IF(K21=0,$J$1/S21-$M$1,K21/ABS(R21-($J$1-J21)/U21)))</f>
        <v>10464.0833333333</v>
      </c>
      <c r="W21" s="0" t="n">
        <f aca="false">IF(K21=0,ABS(($J$1-J21)/N21-($J$1-J21)/U21),ABS((($J$1-J21)-K21)/(K21/V21+O21)))</f>
        <v>6.26806423068106</v>
      </c>
    </row>
    <row r="22" customFormat="false" ht="12.75" hidden="false" customHeight="false" outlineLevel="0" collapsed="false">
      <c r="A22" s="144" t="n">
        <v>38910.5811226852</v>
      </c>
      <c r="B22" s="0" t="n">
        <v>1985</v>
      </c>
      <c r="C22" s="0" t="n">
        <v>0</v>
      </c>
      <c r="D22" s="144" t="n">
        <v>38910.5811458333</v>
      </c>
      <c r="E22" s="0" t="n">
        <v>2512</v>
      </c>
      <c r="F22" s="0" t="n">
        <v>0</v>
      </c>
      <c r="H22" s="138" t="n">
        <f aca="false">I22-'Shorting Summary'!$A$4</f>
        <v>822.000000646338</v>
      </c>
      <c r="I22" s="138" t="n">
        <f aca="false">86400*(AVERAGE(A22,D22)-'Raw IRMS Data'!$A$2)</f>
        <v>944.000000646338</v>
      </c>
      <c r="J22" s="0" t="n">
        <f aca="false">IF(B22=0,0.5*250/4095,B22*250/4095)</f>
        <v>121.184371184371</v>
      </c>
      <c r="K22" s="0" t="n">
        <f aca="false">C22*250/4095</f>
        <v>0</v>
      </c>
      <c r="L22" s="0" t="n">
        <f aca="false">IF(E22=0,0.5*250/4095,E22*250/4095)</f>
        <v>153.357753357753</v>
      </c>
      <c r="M22" s="0" t="n">
        <f aca="false">F22*250/4095</f>
        <v>0</v>
      </c>
      <c r="N22" s="0" t="n">
        <f aca="false">J22/$M$1</f>
        <v>1.21184371184371</v>
      </c>
      <c r="O22" s="0" t="n">
        <f aca="false">K22/$M$1</f>
        <v>0</v>
      </c>
      <c r="P22" s="0" t="n">
        <f aca="false">L22/$M$1</f>
        <v>1.53357753357753</v>
      </c>
      <c r="Q22" s="0" t="n">
        <f aca="false">M22/$M$1</f>
        <v>0</v>
      </c>
      <c r="R22" s="0" t="n">
        <f aca="false">ABS(N22-O22)</f>
        <v>1.21184371184371</v>
      </c>
      <c r="S22" s="0" t="n">
        <f aca="false">ABS(P22-Q22)</f>
        <v>1.53357753357753</v>
      </c>
      <c r="U22" s="0" t="n">
        <f aca="false">ABS((K22*M22-($J$1-J22)*($J$1-L22))/(S22*K22-R22*($J$1-L22)))</f>
        <v>27.7269521410579</v>
      </c>
      <c r="V22" s="0" t="n">
        <f aca="false">IF(R22=($J$1-J22)/U22,$J$1/S22-$M$1,IF(K22=0,$J$1/S22-$M$1,K22/ABS(R22-($J$1-J22)/U22)))</f>
        <v>0.930732484076444</v>
      </c>
      <c r="W22" s="0" t="n">
        <f aca="false">IF(K22=0,ABS(($J$1-J22)/N22-($J$1-J22)/U22),ABS((($J$1-J22)-K22)/(K22/V22+O22)))</f>
        <v>26.5151084292142</v>
      </c>
    </row>
    <row r="23" customFormat="false" ht="12.75" hidden="false" customHeight="false" outlineLevel="0" collapsed="false">
      <c r="A23" s="144" t="n">
        <v>38910.5818055556</v>
      </c>
      <c r="B23" s="0" t="n">
        <v>2359</v>
      </c>
      <c r="C23" s="0" t="n">
        <v>0</v>
      </c>
      <c r="D23" s="144" t="n">
        <v>38910.5818287037</v>
      </c>
      <c r="E23" s="0" t="n">
        <v>2382</v>
      </c>
      <c r="F23" s="0" t="n">
        <v>0</v>
      </c>
      <c r="H23" s="138" t="n">
        <f aca="false">I23-'Shorting Summary'!$A$4</f>
        <v>880.999999979511</v>
      </c>
      <c r="I23" s="138" t="n">
        <f aca="false">86400*(AVERAGE(A23,D23)-'Raw IRMS Data'!$A$2)</f>
        <v>1002.99999997951</v>
      </c>
      <c r="J23" s="0" t="n">
        <f aca="false">IF(B23=0,0.5*250/4095,B23*250/4095)</f>
        <v>144.017094017094</v>
      </c>
      <c r="K23" s="0" t="n">
        <f aca="false">C23*250/4095</f>
        <v>0</v>
      </c>
      <c r="L23" s="0" t="n">
        <f aca="false">IF(E23=0,0.5*250/4095,E23*250/4095)</f>
        <v>145.421245421245</v>
      </c>
      <c r="M23" s="0" t="n">
        <f aca="false">F23*250/4095</f>
        <v>0</v>
      </c>
      <c r="N23" s="0" t="n">
        <f aca="false">J23/$M$1</f>
        <v>1.44017094017094</v>
      </c>
      <c r="O23" s="0" t="n">
        <f aca="false">K23/$M$1</f>
        <v>0</v>
      </c>
      <c r="P23" s="0" t="n">
        <f aca="false">L23/$M$1</f>
        <v>1.45421245421245</v>
      </c>
      <c r="Q23" s="0" t="n">
        <f aca="false">M23/$M$1</f>
        <v>0</v>
      </c>
      <c r="R23" s="0" t="n">
        <f aca="false">ABS(N23-O23)</f>
        <v>1.44017094017094</v>
      </c>
      <c r="S23" s="0" t="n">
        <f aca="false">ABS(P23-Q23)</f>
        <v>1.45421245421245</v>
      </c>
      <c r="U23" s="0" t="n">
        <f aca="false">ABS((K23*M23-($J$1-J23)*($J$1-L23))/(S23*K23-R23*($J$1-L23)))</f>
        <v>7.4768969902501</v>
      </c>
      <c r="V23" s="0" t="n">
        <f aca="false">IF(R23=($J$1-J23)/U23,$J$1/S23-$M$1,IF(K23=0,$J$1/S23-$M$1,K23/ABS(R23-($J$1-J23)/U23)))</f>
        <v>6.43912678421494</v>
      </c>
      <c r="W23" s="0" t="n">
        <f aca="false">IF(K23=0,ABS(($J$1-J23)/N23-($J$1-J23)/U23),ABS((($J$1-J23)-K23)/(K23/V23+O23)))</f>
        <v>6.03672605007916</v>
      </c>
    </row>
    <row r="24" customFormat="false" ht="12.75" hidden="false" customHeight="false" outlineLevel="0" collapsed="false">
      <c r="A24" s="144" t="n">
        <v>38910.5824884259</v>
      </c>
      <c r="B24" s="0" t="n">
        <v>2359</v>
      </c>
      <c r="C24" s="0" t="n">
        <v>0</v>
      </c>
      <c r="D24" s="144" t="n">
        <v>38910.5825</v>
      </c>
      <c r="E24" s="0" t="n">
        <v>2316</v>
      </c>
      <c r="F24" s="0" t="n">
        <v>0</v>
      </c>
      <c r="H24" s="138" t="n">
        <f aca="false">I24-'Shorting Summary'!$A$4</f>
        <v>939.500000138767</v>
      </c>
      <c r="I24" s="138" t="n">
        <f aca="false">86400*(AVERAGE(A24,D24)-'Raw IRMS Data'!$A$2)</f>
        <v>1061.50000013877</v>
      </c>
      <c r="J24" s="0" t="n">
        <f aca="false">IF(B24=0,0.5*250/4095,B24*250/4095)</f>
        <v>144.017094017094</v>
      </c>
      <c r="K24" s="0" t="n">
        <f aca="false">C24*250/4095</f>
        <v>0</v>
      </c>
      <c r="L24" s="0" t="n">
        <f aca="false">IF(E24=0,0.5*250/4095,E24*250/4095)</f>
        <v>141.391941391941</v>
      </c>
      <c r="M24" s="0" t="n">
        <f aca="false">F24*250/4095</f>
        <v>0</v>
      </c>
      <c r="N24" s="0" t="n">
        <f aca="false">J24/$M$1</f>
        <v>1.44017094017094</v>
      </c>
      <c r="O24" s="0" t="n">
        <f aca="false">K24/$M$1</f>
        <v>0</v>
      </c>
      <c r="P24" s="0" t="n">
        <f aca="false">L24/$M$1</f>
        <v>1.41391941391941</v>
      </c>
      <c r="Q24" s="0" t="n">
        <f aca="false">M24/$M$1</f>
        <v>0</v>
      </c>
      <c r="R24" s="0" t="n">
        <f aca="false">ABS(N24-O24)</f>
        <v>1.44017094017094</v>
      </c>
      <c r="S24" s="0" t="n">
        <f aca="false">ABS(P24-Q24)</f>
        <v>1.41391941391941</v>
      </c>
      <c r="U24" s="0" t="n">
        <f aca="false">ABS((K24*M24-($J$1-J24)*($J$1-L24))/(S24*K24-R24*($J$1-L24)))</f>
        <v>7.4768969902501</v>
      </c>
      <c r="V24" s="0" t="n">
        <f aca="false">IF(R24=($J$1-J24)/U24,$J$1/S24-$M$1,IF(K24=0,$J$1/S24-$M$1,K24/ABS(R24-($J$1-J24)/U24)))</f>
        <v>9.47236614853195</v>
      </c>
      <c r="W24" s="0" t="n">
        <f aca="false">IF(K24=0,ABS(($J$1-J24)/N24-($J$1-J24)/U24),ABS((($J$1-J24)-K24)/(K24/V24+O24)))</f>
        <v>6.03672605007916</v>
      </c>
    </row>
    <row r="25" customFormat="false" ht="12.75" hidden="false" customHeight="false" outlineLevel="0" collapsed="false">
      <c r="A25" s="144" t="n">
        <v>38910.5831712963</v>
      </c>
      <c r="B25" s="0" t="n">
        <v>2404</v>
      </c>
      <c r="C25" s="0" t="n">
        <v>0</v>
      </c>
      <c r="D25" s="144" t="n">
        <v>38910.5831828704</v>
      </c>
      <c r="E25" s="0" t="n">
        <v>2242</v>
      </c>
      <c r="F25" s="0" t="n">
        <v>0</v>
      </c>
      <c r="H25" s="138" t="n">
        <f aca="false">I25-'Shorting Summary'!$A$4</f>
        <v>998.500000100583</v>
      </c>
      <c r="I25" s="138" t="n">
        <f aca="false">86400*(AVERAGE(A25,D25)-'Raw IRMS Data'!$A$2)</f>
        <v>1120.50000010058</v>
      </c>
      <c r="J25" s="0" t="n">
        <f aca="false">IF(B25=0,0.5*250/4095,B25*250/4095)</f>
        <v>146.764346764347</v>
      </c>
      <c r="K25" s="0" t="n">
        <f aca="false">C25*250/4095</f>
        <v>0</v>
      </c>
      <c r="L25" s="0" t="n">
        <f aca="false">IF(E25=0,0.5*250/4095,E25*250/4095)</f>
        <v>136.874236874237</v>
      </c>
      <c r="M25" s="0" t="n">
        <f aca="false">F25*250/4095</f>
        <v>0</v>
      </c>
      <c r="N25" s="0" t="n">
        <f aca="false">J25/$M$1</f>
        <v>1.46764346764347</v>
      </c>
      <c r="O25" s="0" t="n">
        <f aca="false">K25/$M$1</f>
        <v>0</v>
      </c>
      <c r="P25" s="0" t="n">
        <f aca="false">L25/$M$1</f>
        <v>1.36874236874237</v>
      </c>
      <c r="Q25" s="0" t="n">
        <f aca="false">M25/$M$1</f>
        <v>0</v>
      </c>
      <c r="R25" s="0" t="n">
        <f aca="false">ABS(N25-O25)</f>
        <v>1.46764346764347</v>
      </c>
      <c r="S25" s="0" t="n">
        <f aca="false">ABS(P25-Q25)</f>
        <v>1.36874236874237</v>
      </c>
      <c r="U25" s="0" t="n">
        <f aca="false">ABS((K25*M25-($J$1-J25)*($J$1-L25))/(S25*K25-R25*($J$1-L25)))</f>
        <v>5.46505823627289</v>
      </c>
      <c r="V25" s="0" t="n">
        <f aca="false">IF(R25=($J$1-J25)/U25,$J$1/S25-$M$1,IF(K25=0,$J$1/S25-$M$1,K25/ABS(R25-($J$1-J25)/U25)))</f>
        <v>13.085637823372</v>
      </c>
      <c r="W25" s="0" t="n">
        <f aca="false">IF(K25=0,ABS(($J$1-J25)/N25-($J$1-J25)/U25),ABS((($J$1-J25)-K25)/(K25/V25+O25)))</f>
        <v>3.99741476862942</v>
      </c>
    </row>
    <row r="26" customFormat="false" ht="12.75" hidden="false" customHeight="false" outlineLevel="0" collapsed="false">
      <c r="A26" s="144" t="n">
        <v>38910.5838425926</v>
      </c>
      <c r="B26" s="0" t="n">
        <v>2519</v>
      </c>
      <c r="C26" s="0" t="n">
        <v>0</v>
      </c>
      <c r="D26" s="144" t="n">
        <v>38910.5838657407</v>
      </c>
      <c r="E26" s="0" t="n">
        <v>1806</v>
      </c>
      <c r="F26" s="0" t="n">
        <v>0</v>
      </c>
      <c r="H26" s="138" t="n">
        <f aca="false">I26-'Shorting Summary'!$A$4</f>
        <v>1057.00000025984</v>
      </c>
      <c r="I26" s="138" t="n">
        <f aca="false">86400*(AVERAGE(A26,D26)-'Raw IRMS Data'!$A$2)</f>
        <v>1179.00000025984</v>
      </c>
      <c r="J26" s="0" t="n">
        <f aca="false">IF(B26=0,0.5*250/4095,B26*250/4095)</f>
        <v>153.785103785104</v>
      </c>
      <c r="K26" s="0" t="n">
        <f aca="false">C26*250/4095</f>
        <v>0</v>
      </c>
      <c r="L26" s="0" t="n">
        <f aca="false">IF(E26=0,0.5*250/4095,E26*250/4095)</f>
        <v>110.25641025641</v>
      </c>
      <c r="M26" s="0" t="n">
        <f aca="false">F26*250/4095</f>
        <v>0</v>
      </c>
      <c r="N26" s="0" t="n">
        <f aca="false">J26/$M$1</f>
        <v>1.53785103785104</v>
      </c>
      <c r="O26" s="0" t="n">
        <f aca="false">K26/$M$1</f>
        <v>0</v>
      </c>
      <c r="P26" s="0" t="n">
        <f aca="false">L26/$M$1</f>
        <v>1.1025641025641</v>
      </c>
      <c r="Q26" s="0" t="n">
        <f aca="false">M26/$M$1</f>
        <v>0</v>
      </c>
      <c r="R26" s="0" t="n">
        <f aca="false">ABS(N26-O26)</f>
        <v>1.53785103785104</v>
      </c>
      <c r="S26" s="0" t="n">
        <f aca="false">ABS(P26-Q26)</f>
        <v>1.1025641025641</v>
      </c>
      <c r="U26" s="0" t="n">
        <f aca="false">ABS((K26*M26-($J$1-J26)*($J$1-L26))/(S26*K26-R26*($J$1-L26)))</f>
        <v>0.650258038904327</v>
      </c>
      <c r="V26" s="0" t="n">
        <f aca="false">IF(R26=($J$1-J26)/U26,$J$1/S26-$M$1,IF(K26=0,$J$1/S26-$M$1,K26/ABS(R26-($J$1-J26)/U26)))</f>
        <v>40.3864894795127</v>
      </c>
      <c r="W26" s="0" t="n">
        <f aca="false">IF(K26=0,ABS(($J$1-J26)/N26-($J$1-J26)/U26),ABS((($J$1-J26)-K26)/(K26/V26+O26)))</f>
        <v>0.887592998946711</v>
      </c>
    </row>
    <row r="27" customFormat="false" ht="12.75" hidden="false" customHeight="false" outlineLevel="0" collapsed="false">
      <c r="A27" s="144" t="n">
        <v>38910.584525463</v>
      </c>
      <c r="B27" s="0" t="n">
        <v>2001</v>
      </c>
      <c r="C27" s="0" t="n">
        <v>0</v>
      </c>
      <c r="D27" s="144" t="n">
        <v>38910.5845486111</v>
      </c>
      <c r="E27" s="0" t="n">
        <v>2157</v>
      </c>
      <c r="F27" s="0" t="n">
        <v>0</v>
      </c>
      <c r="H27" s="138" t="n">
        <f aca="false">I27-'Shorting Summary'!$A$4</f>
        <v>1116.00000022165</v>
      </c>
      <c r="I27" s="138" t="n">
        <f aca="false">86400*(AVERAGE(A27,D27)-'Raw IRMS Data'!$A$2)</f>
        <v>1238.00000022165</v>
      </c>
      <c r="J27" s="0" t="n">
        <f aca="false">IF(B27=0,0.5*250/4095,B27*250/4095)</f>
        <v>122.161172161172</v>
      </c>
      <c r="K27" s="0" t="n">
        <f aca="false">C27*250/4095</f>
        <v>0</v>
      </c>
      <c r="L27" s="0" t="n">
        <f aca="false">IF(E27=0,0.5*250/4095,E27*250/4095)</f>
        <v>131.684981684982</v>
      </c>
      <c r="M27" s="0" t="n">
        <f aca="false">F27*250/4095</f>
        <v>0</v>
      </c>
      <c r="N27" s="0" t="n">
        <f aca="false">J27/$M$1</f>
        <v>1.22161172161172</v>
      </c>
      <c r="O27" s="0" t="n">
        <f aca="false">K27/$M$1</f>
        <v>0</v>
      </c>
      <c r="P27" s="0" t="n">
        <f aca="false">L27/$M$1</f>
        <v>1.31684981684982</v>
      </c>
      <c r="Q27" s="0" t="n">
        <f aca="false">M27/$M$1</f>
        <v>0</v>
      </c>
      <c r="R27" s="0" t="n">
        <f aca="false">ABS(N27-O27)</f>
        <v>1.22161172161172</v>
      </c>
      <c r="S27" s="0" t="n">
        <f aca="false">ABS(P27-Q27)</f>
        <v>1.31684981684982</v>
      </c>
      <c r="U27" s="0" t="n">
        <f aca="false">ABS((K27*M27-($J$1-J27)*($J$1-L27))/(S27*K27-R27*($J$1-L27)))</f>
        <v>26.7056471764118</v>
      </c>
      <c r="V27" s="0" t="n">
        <f aca="false">IF(R27=($J$1-J27)/U27,$J$1/S27-$M$1,IF(K27=0,$J$1/S27-$M$1,K27/ABS(R27-($J$1-J27)/U27)))</f>
        <v>17.541956420955</v>
      </c>
      <c r="W27" s="0" t="n">
        <f aca="false">IF(K27=0,ABS(($J$1-J27)/N27-($J$1-J27)/U27),ABS((($J$1-J27)-K27)/(K27/V27+O27)))</f>
        <v>25.4840354548001</v>
      </c>
    </row>
    <row r="28" customFormat="false" ht="12.75" hidden="false" customHeight="false" outlineLevel="0" collapsed="false">
      <c r="A28" s="144" t="n">
        <v>38910.5852083333</v>
      </c>
      <c r="B28" s="0" t="n">
        <v>2437</v>
      </c>
      <c r="C28" s="0" t="n">
        <v>0</v>
      </c>
      <c r="D28" s="144" t="n">
        <v>38910.5852314815</v>
      </c>
      <c r="E28" s="0" t="n">
        <v>2265</v>
      </c>
      <c r="F28" s="0" t="n">
        <v>0</v>
      </c>
      <c r="H28" s="138" t="n">
        <f aca="false">I28-'Shorting Summary'!$A$4</f>
        <v>1175.00000018347</v>
      </c>
      <c r="I28" s="138" t="n">
        <f aca="false">86400*(AVERAGE(A28,D28)-'Raw IRMS Data'!$A$2)</f>
        <v>1297.00000018347</v>
      </c>
      <c r="J28" s="0" t="n">
        <f aca="false">IF(B28=0,0.5*250/4095,B28*250/4095)</f>
        <v>148.778998778999</v>
      </c>
      <c r="K28" s="0" t="n">
        <f aca="false">C28*250/4095</f>
        <v>0</v>
      </c>
      <c r="L28" s="0" t="n">
        <f aca="false">IF(E28=0,0.5*250/4095,E28*250/4095)</f>
        <v>138.278388278388</v>
      </c>
      <c r="M28" s="0" t="n">
        <f aca="false">F28*250/4095</f>
        <v>0</v>
      </c>
      <c r="N28" s="0" t="n">
        <f aca="false">J28/$M$1</f>
        <v>1.48778998778999</v>
      </c>
      <c r="O28" s="0" t="n">
        <f aca="false">K28/$M$1</f>
        <v>0</v>
      </c>
      <c r="P28" s="0" t="n">
        <f aca="false">L28/$M$1</f>
        <v>1.38278388278388</v>
      </c>
      <c r="Q28" s="0" t="n">
        <f aca="false">M28/$M$1</f>
        <v>0</v>
      </c>
      <c r="R28" s="0" t="n">
        <f aca="false">ABS(N28-O28)</f>
        <v>1.48778998778999</v>
      </c>
      <c r="S28" s="0" t="n">
        <f aca="false">ABS(P28-Q28)</f>
        <v>1.38278388278388</v>
      </c>
      <c r="U28" s="0" t="n">
        <f aca="false">ABS((K28*M28-($J$1-J28)*($J$1-L28))/(S28*K28-R28*($J$1-L28)))</f>
        <v>4.03693065244152</v>
      </c>
      <c r="V28" s="0" t="n">
        <f aca="false">IF(R28=($J$1-J28)/U28,$J$1/S28-$M$1,IF(K28=0,$J$1/S28-$M$1,K28/ABS(R28-($J$1-J28)/U28)))</f>
        <v>11.9373068432671</v>
      </c>
      <c r="W28" s="0" t="n">
        <f aca="false">IF(K28=0,ABS(($J$1-J28)/N28-($J$1-J28)/U28),ABS((($J$1-J28)-K28)/(K28/V28+O28)))</f>
        <v>2.54914066465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21245421245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71</v>
      </c>
      <c r="I3" s="138"/>
    </row>
    <row r="4" customFormat="false" ht="12.75" hidden="false" customHeight="false" outlineLevel="0" collapsed="false">
      <c r="I4" s="138"/>
    </row>
    <row r="5" customFormat="false" ht="12.75" hidden="false" customHeight="false" outlineLevel="0" collapsed="false">
      <c r="A5" s="0" t="s">
        <v>272</v>
      </c>
      <c r="B5" s="0" t="s">
        <v>171</v>
      </c>
      <c r="C5" s="0" t="s">
        <v>172</v>
      </c>
      <c r="D5" s="0" t="s">
        <v>2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32</v>
      </c>
      <c r="W5" s="0" t="s">
        <v>274</v>
      </c>
    </row>
    <row r="6" customFormat="false" ht="12.75" hidden="false" customHeight="false" outlineLevel="0" collapsed="false">
      <c r="A6" s="144" t="n">
        <v>38910.5702083333</v>
      </c>
      <c r="B6" s="0" t="n">
        <v>0</v>
      </c>
      <c r="C6" s="0" t="n">
        <v>0</v>
      </c>
      <c r="D6" s="144" t="n">
        <v>38910.5702199074</v>
      </c>
      <c r="E6" s="0" t="n">
        <v>0</v>
      </c>
      <c r="F6" s="0" t="n">
        <v>0</v>
      </c>
      <c r="H6" s="138" t="n">
        <f aca="false">I6-'Shorting Summary'!$A$4</f>
        <v>-121.50000019744</v>
      </c>
      <c r="I6" s="138" t="n">
        <f aca="false">86400*(AVERAGE(A6,D6)-'Raw IRMS Data'!$A$2)</f>
        <v>0.49999980255961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8376</v>
      </c>
      <c r="V6" s="0" t="n">
        <f aca="false">IF(R6=($J$1-J6)/U6,$J$1/S6-$M$1,IF(K6=0,$J$1/S6-$M$1,K6/ABS(R6-($J$1-J6)/U6)))</f>
        <v>508376</v>
      </c>
      <c r="W6" s="0" t="n">
        <f aca="false">IF(K6=0,ABS(($J$1-J6)/N6-($J$1-J6)/U6),ABS((($J$1-J6)-K6)/(K6/V6+O6)))</f>
        <v>508375.99969475</v>
      </c>
    </row>
    <row r="7" customFormat="false" ht="12.75" hidden="false" customHeight="false" outlineLevel="0" collapsed="false">
      <c r="A7" s="144" t="n">
        <v>38910.5708912037</v>
      </c>
      <c r="B7" s="0" t="n">
        <v>0</v>
      </c>
      <c r="C7" s="0" t="n">
        <v>0</v>
      </c>
      <c r="D7" s="144" t="n">
        <v>38910.5709027778</v>
      </c>
      <c r="E7" s="0" t="n">
        <v>0</v>
      </c>
      <c r="F7" s="0" t="n">
        <v>0</v>
      </c>
      <c r="H7" s="138" t="n">
        <f aca="false">I7-'Shorting Summary'!$A$4</f>
        <v>-62.4999996069819</v>
      </c>
      <c r="I7" s="138" t="n">
        <f aca="false">86400*(AVERAGE(A7,D7)-'Raw IRMS Data'!$A$2)</f>
        <v>59.500000393018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8376</v>
      </c>
      <c r="V7" s="0" t="n">
        <f aca="false">IF(R7=($J$1-J7)/U7,$J$1/S7-$M$1,IF(K7=0,$J$1/S7-$M$1,K7/ABS(R7-($J$1-J7)/U7)))</f>
        <v>508376</v>
      </c>
      <c r="W7" s="0" t="n">
        <f aca="false">IF(K7=0,ABS(($J$1-J7)/N7-($J$1-J7)/U7),ABS((($J$1-J7)-K7)/(K7/V7+O7)))</f>
        <v>508375.99969475</v>
      </c>
    </row>
    <row r="8" customFormat="false" ht="12.75" hidden="false" customHeight="false" outlineLevel="0" collapsed="false">
      <c r="A8" s="144" t="n">
        <v>38910.5715625</v>
      </c>
      <c r="B8" s="0" t="n">
        <v>0</v>
      </c>
      <c r="C8" s="0" t="n">
        <v>0</v>
      </c>
      <c r="D8" s="144" t="n">
        <v>38910.5715856482</v>
      </c>
      <c r="E8" s="0" t="n">
        <v>0</v>
      </c>
      <c r="F8" s="0" t="n">
        <v>0</v>
      </c>
      <c r="H8" s="138" t="n">
        <f aca="false">I8-'Shorting Summary'!$A$4</f>
        <v>-4.00000007636845</v>
      </c>
      <c r="I8" s="138" t="n">
        <f aca="false">86400*(AVERAGE(A8,D8)-'Raw IRMS Data'!$A$2)</f>
        <v>117.99999992363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8376</v>
      </c>
      <c r="V8" s="0" t="n">
        <f aca="false">IF(R8=($J$1-J8)/U8,$J$1/S8-$M$1,IF(K8=0,$J$1/S8-$M$1,K8/ABS(R8-($J$1-J8)/U8)))</f>
        <v>508376</v>
      </c>
      <c r="W8" s="0" t="n">
        <f aca="false">IF(K8=0,ABS(($J$1-J8)/N8-($J$1-J8)/U8),ABS((($J$1-J8)-K8)/(K8/V8+O8)))</f>
        <v>508375.99969475</v>
      </c>
    </row>
    <row r="9" customFormat="false" ht="12.75" hidden="false" customHeight="false" outlineLevel="0" collapsed="false">
      <c r="A9" s="144" t="n">
        <v>38910.5722453704</v>
      </c>
      <c r="B9" s="0" t="n">
        <v>0</v>
      </c>
      <c r="C9" s="0" t="n">
        <v>0</v>
      </c>
      <c r="D9" s="144" t="n">
        <v>38910.5722685185</v>
      </c>
      <c r="E9" s="0" t="n">
        <v>0</v>
      </c>
      <c r="F9" s="0" t="n">
        <v>0</v>
      </c>
      <c r="H9" s="138" t="n">
        <f aca="false">I9-'Shorting Summary'!$A$4</f>
        <v>55.0000005140901</v>
      </c>
      <c r="I9" s="138" t="n">
        <f aca="false">86400*(AVERAGE(A9,D9)-'Raw IRMS Data'!$A$2)</f>
        <v>177.000000514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8376</v>
      </c>
      <c r="V9" s="0" t="n">
        <f aca="false">IF(R9=($J$1-J9)/U9,$J$1/S9-$M$1,IF(K9=0,$J$1/S9-$M$1,K9/ABS(R9-($J$1-J9)/U9)))</f>
        <v>508376</v>
      </c>
      <c r="W9" s="0" t="n">
        <f aca="false">IF(K9=0,ABS(($J$1-J9)/N9-($J$1-J9)/U9),ABS((($J$1-J9)-K9)/(K9/V9+O9)))</f>
        <v>508375.99969475</v>
      </c>
    </row>
    <row r="10" customFormat="false" ht="12.75" hidden="false" customHeight="false" outlineLevel="0" collapsed="false">
      <c r="A10" s="144" t="n">
        <v>38910.5729282407</v>
      </c>
      <c r="B10" s="0" t="n">
        <v>0</v>
      </c>
      <c r="C10" s="0" t="n">
        <v>0</v>
      </c>
      <c r="D10" s="144" t="n">
        <v>38910.5729398148</v>
      </c>
      <c r="E10" s="0" t="n">
        <v>0</v>
      </c>
      <c r="F10" s="0" t="n">
        <v>0</v>
      </c>
      <c r="H10" s="138" t="n">
        <f aca="false">I10-'Shorting Summary'!$A$4</f>
        <v>113.500000044703</v>
      </c>
      <c r="I10" s="138" t="n">
        <f aca="false">86400*(AVERAGE(A10,D10)-'Raw IRMS Data'!$A$2)</f>
        <v>235.50000004470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8376</v>
      </c>
      <c r="V10" s="0" t="n">
        <f aca="false">IF(R10=($J$1-J10)/U10,$J$1/S10-$M$1,IF(K10=0,$J$1/S10-$M$1,K10/ABS(R10-($J$1-J10)/U10)))</f>
        <v>508376</v>
      </c>
      <c r="W10" s="0" t="n">
        <f aca="false">IF(K10=0,ABS(($J$1-J10)/N10-($J$1-J10)/U10),ABS((($J$1-J10)-K10)/(K10/V10+O10)))</f>
        <v>508375.99969475</v>
      </c>
    </row>
    <row r="11" customFormat="false" ht="12.75" hidden="false" customHeight="false" outlineLevel="0" collapsed="false">
      <c r="A11" s="144" t="n">
        <v>38910.5736111111</v>
      </c>
      <c r="B11" s="0" t="n">
        <v>0</v>
      </c>
      <c r="C11" s="0" t="n">
        <v>0</v>
      </c>
      <c r="D11" s="144" t="n">
        <v>38910.5736226852</v>
      </c>
      <c r="E11" s="0" t="n">
        <v>0</v>
      </c>
      <c r="F11" s="0" t="n">
        <v>0</v>
      </c>
      <c r="H11" s="138" t="n">
        <f aca="false">I11-'Shorting Summary'!$A$4</f>
        <v>172.500000635162</v>
      </c>
      <c r="I11" s="138" t="n">
        <f aca="false">86400*(AVERAGE(A11,D11)-'Raw IRMS Data'!$A$2)</f>
        <v>294.50000063516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8376</v>
      </c>
      <c r="V11" s="0" t="n">
        <f aca="false">IF(R11=($J$1-J11)/U11,$J$1/S11-$M$1,IF(K11=0,$J$1/S11-$M$1,K11/ABS(R11-($J$1-J11)/U11)))</f>
        <v>508376</v>
      </c>
      <c r="W11" s="0" t="n">
        <f aca="false">IF(K11=0,ABS(($J$1-J11)/N11-($J$1-J11)/U11),ABS((($J$1-J11)-K11)/(K11/V11+O11)))</f>
        <v>508375.99969475</v>
      </c>
    </row>
    <row r="12" customFormat="false" ht="12.75" hidden="false" customHeight="false" outlineLevel="0" collapsed="false">
      <c r="A12" s="144" t="n">
        <v>38910.5742939815</v>
      </c>
      <c r="B12" s="0" t="n">
        <v>0</v>
      </c>
      <c r="C12" s="0" t="n">
        <v>0</v>
      </c>
      <c r="D12" s="144" t="n">
        <v>38910.5743055556</v>
      </c>
      <c r="E12" s="0" t="n">
        <v>0</v>
      </c>
      <c r="F12" s="0" t="n">
        <v>0</v>
      </c>
      <c r="H12" s="138" t="n">
        <f aca="false">I12-'Shorting Summary'!$A$4</f>
        <v>231.499999968335</v>
      </c>
      <c r="I12" s="138" t="n">
        <f aca="false">86400*(AVERAGE(A12,D12)-'Raw IRMS Data'!$A$2)</f>
        <v>353.49999996833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8376</v>
      </c>
      <c r="V12" s="0" t="n">
        <f aca="false">IF(R12=($J$1-J12)/U12,$J$1/S12-$M$1,IF(K12=0,$J$1/S12-$M$1,K12/ABS(R12-($J$1-J12)/U12)))</f>
        <v>508376</v>
      </c>
      <c r="W12" s="0" t="n">
        <f aca="false">IF(K12=0,ABS(($J$1-J12)/N12-($J$1-J12)/U12),ABS((($J$1-J12)-K12)/(K12/V12+O12)))</f>
        <v>508375.99969475</v>
      </c>
    </row>
    <row r="13" customFormat="false" ht="12.75" hidden="false" customHeight="false" outlineLevel="0" collapsed="false">
      <c r="A13" s="144" t="n">
        <v>38910.5749652778</v>
      </c>
      <c r="B13" s="0" t="n">
        <v>0</v>
      </c>
      <c r="C13" s="0" t="n">
        <v>0</v>
      </c>
      <c r="D13" s="144" t="n">
        <v>38910.5749884259</v>
      </c>
      <c r="E13" s="0" t="n">
        <v>0</v>
      </c>
      <c r="F13" s="0" t="n">
        <v>0</v>
      </c>
      <c r="H13" s="138" t="n">
        <f aca="false">I13-'Shorting Summary'!$A$4</f>
        <v>290.000000756234</v>
      </c>
      <c r="I13" s="138" t="n">
        <f aca="false">86400*(AVERAGE(A13,D13)-'Raw IRMS Data'!$A$2)</f>
        <v>412.00000075623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8376</v>
      </c>
      <c r="V13" s="0" t="n">
        <f aca="false">IF(R13=($J$1-J13)/U13,$J$1/S13-$M$1,IF(K13=0,$J$1/S13-$M$1,K13/ABS(R13-($J$1-J13)/U13)))</f>
        <v>508376</v>
      </c>
      <c r="W13" s="0" t="n">
        <f aca="false">IF(K13=0,ABS(($J$1-J13)/N13-($J$1-J13)/U13),ABS((($J$1-J13)-K13)/(K13/V13+O13)))</f>
        <v>508375.99969475</v>
      </c>
    </row>
    <row r="14" customFormat="false" ht="12.75" hidden="false" customHeight="false" outlineLevel="0" collapsed="false">
      <c r="A14" s="144" t="n">
        <v>38910.5756481482</v>
      </c>
      <c r="B14" s="0" t="n">
        <v>0</v>
      </c>
      <c r="C14" s="0" t="n">
        <v>0</v>
      </c>
      <c r="D14" s="144" t="n">
        <v>38910.5756712963</v>
      </c>
      <c r="E14" s="0" t="n">
        <v>0</v>
      </c>
      <c r="F14" s="0" t="n">
        <v>0</v>
      </c>
      <c r="H14" s="138" t="n">
        <f aca="false">I14-'Shorting Summary'!$A$4</f>
        <v>349.000000089407</v>
      </c>
      <c r="I14" s="138" t="n">
        <f aca="false">86400*(AVERAGE(A14,D14)-'Raw IRMS Data'!$A$2)</f>
        <v>471.00000008940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8376</v>
      </c>
      <c r="V14" s="0" t="n">
        <f aca="false">IF(R14=($J$1-J14)/U14,$J$1/S14-$M$1,IF(K14=0,$J$1/S14-$M$1,K14/ABS(R14-($J$1-J14)/U14)))</f>
        <v>508376</v>
      </c>
      <c r="W14" s="0" t="n">
        <f aca="false">IF(K14=0,ABS(($J$1-J14)/N14-($J$1-J14)/U14),ABS((($J$1-J14)-K14)/(K14/V14+O14)))</f>
        <v>508375.99969475</v>
      </c>
    </row>
    <row r="15" customFormat="false" ht="12.75" hidden="false" customHeight="false" outlineLevel="0" collapsed="false">
      <c r="A15" s="144" t="n">
        <v>38910.5763310185</v>
      </c>
      <c r="B15" s="0" t="n">
        <v>0</v>
      </c>
      <c r="C15" s="0" t="n">
        <v>0</v>
      </c>
      <c r="D15" s="144" t="n">
        <v>38910.5763425926</v>
      </c>
      <c r="E15" s="0" t="n">
        <v>0</v>
      </c>
      <c r="F15" s="0" t="n">
        <v>0</v>
      </c>
      <c r="H15" s="138" t="n">
        <f aca="false">I15-'Shorting Summary'!$A$4</f>
        <v>407.500000248663</v>
      </c>
      <c r="I15" s="138" t="n">
        <f aca="false">86400*(AVERAGE(A15,D15)-'Raw IRMS Data'!$A$2)</f>
        <v>529.50000024866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8376</v>
      </c>
      <c r="V15" s="0" t="n">
        <f aca="false">IF(R15=($J$1-J15)/U15,$J$1/S15-$M$1,IF(K15=0,$J$1/S15-$M$1,K15/ABS(R15-($J$1-J15)/U15)))</f>
        <v>508376</v>
      </c>
      <c r="W15" s="0" t="n">
        <f aca="false">IF(K15=0,ABS(($J$1-J15)/N15-($J$1-J15)/U15),ABS((($J$1-J15)-K15)/(K15/V15+O15)))</f>
        <v>508375.99969475</v>
      </c>
    </row>
    <row r="16" customFormat="false" ht="12.75" hidden="false" customHeight="false" outlineLevel="0" collapsed="false">
      <c r="A16" s="144" t="n">
        <v>38910.5770138889</v>
      </c>
      <c r="B16" s="0" t="n">
        <v>0</v>
      </c>
      <c r="C16" s="0" t="n">
        <v>0</v>
      </c>
      <c r="D16" s="144" t="n">
        <v>38910.577025463</v>
      </c>
      <c r="E16" s="0" t="n">
        <v>0</v>
      </c>
      <c r="F16" s="0" t="n">
        <v>0</v>
      </c>
      <c r="H16" s="138" t="n">
        <f aca="false">I16-'Shorting Summary'!$A$4</f>
        <v>466.500000210479</v>
      </c>
      <c r="I16" s="138" t="n">
        <f aca="false">86400*(AVERAGE(A16,D16)-'Raw IRMS Data'!$A$2)</f>
        <v>588.50000021047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8376</v>
      </c>
      <c r="V16" s="0" t="n">
        <f aca="false">IF(R16=($J$1-J16)/U16,$J$1/S16-$M$1,IF(K16=0,$J$1/S16-$M$1,K16/ABS(R16-($J$1-J16)/U16)))</f>
        <v>508376</v>
      </c>
      <c r="W16" s="0" t="n">
        <f aca="false">IF(K16=0,ABS(($J$1-J16)/N16-($J$1-J16)/U16),ABS((($J$1-J16)-K16)/(K16/V16+O16)))</f>
        <v>508375.99969475</v>
      </c>
    </row>
    <row r="17" customFormat="false" ht="12.75" hidden="false" customHeight="false" outlineLevel="0" collapsed="false">
      <c r="A17" s="144" t="n">
        <v>38910.5776967593</v>
      </c>
      <c r="B17" s="0" t="n">
        <v>0</v>
      </c>
      <c r="C17" s="0" t="n">
        <v>0</v>
      </c>
      <c r="D17" s="144" t="n">
        <v>38910.5777083333</v>
      </c>
      <c r="E17" s="0" t="n">
        <v>0</v>
      </c>
      <c r="F17" s="0" t="n">
        <v>0</v>
      </c>
      <c r="H17" s="138" t="n">
        <f aca="false">I17-'Shorting Summary'!$A$4</f>
        <v>525.500000172295</v>
      </c>
      <c r="I17" s="138" t="n">
        <f aca="false">86400*(AVERAGE(A17,D17)-'Raw IRMS Data'!$A$2)</f>
        <v>647.50000017229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8376</v>
      </c>
      <c r="V17" s="0" t="n">
        <f aca="false">IF(R17=($J$1-J17)/U17,$J$1/S17-$M$1,IF(K17=0,$J$1/S17-$M$1,K17/ABS(R17-($J$1-J17)/U17)))</f>
        <v>508376</v>
      </c>
      <c r="W17" s="0" t="n">
        <f aca="false">IF(K17=0,ABS(($J$1-J17)/N17-($J$1-J17)/U17),ABS((($J$1-J17)-K17)/(K17/V17+O17)))</f>
        <v>508375.99969475</v>
      </c>
    </row>
    <row r="18" customFormat="false" ht="12.75" hidden="false" customHeight="false" outlineLevel="0" collapsed="false">
      <c r="A18" s="144" t="n">
        <v>38910.5783680556</v>
      </c>
      <c r="B18" s="0" t="n">
        <v>5</v>
      </c>
      <c r="C18" s="0" t="n">
        <v>0</v>
      </c>
      <c r="D18" s="144" t="n">
        <v>38910.5783912037</v>
      </c>
      <c r="E18" s="0" t="n">
        <v>4</v>
      </c>
      <c r="F18" s="0" t="n">
        <v>0</v>
      </c>
      <c r="H18" s="138" t="n">
        <f aca="false">I18-'Shorting Summary'!$A$4</f>
        <v>584.000000331551</v>
      </c>
      <c r="I18" s="138" t="n">
        <f aca="false">86400*(AVERAGE(A18,D18)-'Raw IRMS Data'!$A$2)</f>
        <v>706.000000331551</v>
      </c>
      <c r="J18" s="0" t="n">
        <f aca="false">IF(B18=0,0.5*250/4095,B18*250/4095)</f>
        <v>0.305250305250305</v>
      </c>
      <c r="K18" s="0" t="n">
        <f aca="false">C18*250/4095</f>
        <v>0</v>
      </c>
      <c r="L18" s="0" t="n">
        <f aca="false">IF(E18=0,0.5*250/4095,E18*250/4095)</f>
        <v>0.244200244200244</v>
      </c>
      <c r="M18" s="0" t="n">
        <f aca="false">F18*250/4095</f>
        <v>0</v>
      </c>
      <c r="N18" s="0" t="n">
        <f aca="false">J18/$M$1</f>
        <v>0.00305250305250305</v>
      </c>
      <c r="O18" s="0" t="n">
        <f aca="false">K18/$M$1</f>
        <v>0</v>
      </c>
      <c r="P18" s="0" t="n">
        <f aca="false">L18/$M$1</f>
        <v>0.00244200244200244</v>
      </c>
      <c r="Q18" s="0" t="n">
        <f aca="false">M18/$M$1</f>
        <v>0</v>
      </c>
      <c r="R18" s="0" t="n">
        <f aca="false">ABS(N18-O18)</f>
        <v>0.00305250305250305</v>
      </c>
      <c r="S18" s="0" t="n">
        <f aca="false">ABS(P18-Q18)</f>
        <v>0.00244200244200244</v>
      </c>
      <c r="U18" s="0" t="n">
        <f aca="false">ABS((K18*M18-($J$1-J18)*($J$1-L18))/(S18*K18-R18*($J$1-L18)))</f>
        <v>50747.6</v>
      </c>
      <c r="V18" s="0" t="n">
        <f aca="false">IF(R18=($J$1-J18)/U18,$J$1/S18-$M$1,IF(K18=0,$J$1/S18-$M$1,K18/ABS(R18-($J$1-J18)/U18)))</f>
        <v>63459.5</v>
      </c>
      <c r="W18" s="0" t="n">
        <f aca="false">IF(K18=0,ABS(($J$1-J18)/N18-($J$1-J18)/U18),ABS((($J$1-J18)-K18)/(K18/V18+O18)))</f>
        <v>50747.5969474969</v>
      </c>
    </row>
    <row r="19" customFormat="false" ht="12.75" hidden="false" customHeight="false" outlineLevel="0" collapsed="false">
      <c r="A19" s="144" t="n">
        <v>38910.5790509259</v>
      </c>
      <c r="B19" s="0" t="n">
        <v>9</v>
      </c>
      <c r="C19" s="0" t="n">
        <v>0</v>
      </c>
      <c r="D19" s="144" t="n">
        <v>38910.5790740741</v>
      </c>
      <c r="E19" s="0" t="n">
        <v>7</v>
      </c>
      <c r="F19" s="0" t="n">
        <v>0</v>
      </c>
      <c r="H19" s="138" t="n">
        <f aca="false">I19-'Shorting Summary'!$A$4</f>
        <v>643.000000293367</v>
      </c>
      <c r="I19" s="138" t="n">
        <f aca="false">86400*(AVERAGE(A19,D19)-'Raw IRMS Data'!$A$2)</f>
        <v>765.000000293367</v>
      </c>
      <c r="J19" s="0" t="n">
        <f aca="false">IF(B19=0,0.5*250/4095,B19*250/4095)</f>
        <v>0.54945054945055</v>
      </c>
      <c r="K19" s="0" t="n">
        <f aca="false">C19*250/4095</f>
        <v>0</v>
      </c>
      <c r="L19" s="0" t="n">
        <f aca="false">IF(E19=0,0.5*250/4095,E19*250/4095)</f>
        <v>0.427350427350427</v>
      </c>
      <c r="M19" s="0" t="n">
        <f aca="false">F19*250/4095</f>
        <v>0</v>
      </c>
      <c r="N19" s="0" t="n">
        <f aca="false">J19/$M$1</f>
        <v>0.0054945054945055</v>
      </c>
      <c r="O19" s="0" t="n">
        <f aca="false">K19/$M$1</f>
        <v>0</v>
      </c>
      <c r="P19" s="0" t="n">
        <f aca="false">L19/$M$1</f>
        <v>0.00427350427350427</v>
      </c>
      <c r="Q19" s="0" t="n">
        <f aca="false">M19/$M$1</f>
        <v>0</v>
      </c>
      <c r="R19" s="0" t="n">
        <f aca="false">ABS(N19-O19)</f>
        <v>0.0054945054945055</v>
      </c>
      <c r="S19" s="0" t="n">
        <f aca="false">ABS(P19-Q19)</f>
        <v>0.00427350427350427</v>
      </c>
      <c r="U19" s="0" t="n">
        <f aca="false">ABS((K19*M19-($J$1-J19)*($J$1-L19))/(S19*K19-R19*($J$1-L19)))</f>
        <v>28148.6666666667</v>
      </c>
      <c r="V19" s="0" t="n">
        <f aca="false">IF(R19=($J$1-J19)/U19,$J$1/S19-$M$1,IF(K19=0,$J$1/S19-$M$1,K19/ABS(R19-($J$1-J19)/U19)))</f>
        <v>36219.7142857143</v>
      </c>
      <c r="W19" s="0" t="n">
        <f aca="false">IF(K19=0,ABS(($J$1-J19)/N19-($J$1-J19)/U19),ABS((($J$1-J19)-K19)/(K19/V19+O19)))</f>
        <v>28148.6611721612</v>
      </c>
    </row>
    <row r="20" customFormat="false" ht="12.75" hidden="false" customHeight="false" outlineLevel="0" collapsed="false">
      <c r="A20" s="144" t="n">
        <v>38910.5797337963</v>
      </c>
      <c r="B20" s="0" t="n">
        <v>15</v>
      </c>
      <c r="C20" s="0" t="n">
        <v>0</v>
      </c>
      <c r="D20" s="144" t="n">
        <v>38910.5797453704</v>
      </c>
      <c r="E20" s="0" t="n">
        <v>13</v>
      </c>
      <c r="F20" s="0" t="n">
        <v>0</v>
      </c>
      <c r="H20" s="138" t="n">
        <f aca="false">I20-'Shorting Summary'!$A$4</f>
        <v>701.500000452623</v>
      </c>
      <c r="I20" s="138" t="n">
        <f aca="false">86400*(AVERAGE(A20,D20)-'Raw IRMS Data'!$A$2)</f>
        <v>823.500000452623</v>
      </c>
      <c r="J20" s="0" t="n">
        <f aca="false">IF(B20=0,0.5*250/4095,B20*250/4095)</f>
        <v>0.915750915750916</v>
      </c>
      <c r="K20" s="0" t="n">
        <f aca="false">C20*250/4095</f>
        <v>0</v>
      </c>
      <c r="L20" s="0" t="n">
        <f aca="false">IF(E20=0,0.5*250/4095,E20*250/4095)</f>
        <v>0.793650793650794</v>
      </c>
      <c r="M20" s="0" t="n">
        <f aca="false">F20*250/4095</f>
        <v>0</v>
      </c>
      <c r="N20" s="0" t="n">
        <f aca="false">J20/$M$1</f>
        <v>0.00915750915750916</v>
      </c>
      <c r="O20" s="0" t="n">
        <f aca="false">K20/$M$1</f>
        <v>0</v>
      </c>
      <c r="P20" s="0" t="n">
        <f aca="false">L20/$M$1</f>
        <v>0.00793650793650794</v>
      </c>
      <c r="Q20" s="0" t="n">
        <f aca="false">M20/$M$1</f>
        <v>0</v>
      </c>
      <c r="R20" s="0" t="n">
        <f aca="false">ABS(N20-O20)</f>
        <v>0.00915750915750916</v>
      </c>
      <c r="S20" s="0" t="n">
        <f aca="false">ABS(P20-Q20)</f>
        <v>0.00793650793650794</v>
      </c>
      <c r="U20" s="0" t="n">
        <f aca="false">ABS((K20*M20-($J$1-J20)*($J$1-L20))/(S20*K20-R20*($J$1-L20)))</f>
        <v>16849.2</v>
      </c>
      <c r="V20" s="0" t="n">
        <f aca="false">IF(R20=($J$1-J20)/U20,$J$1/S20-$M$1,IF(K20=0,$J$1/S20-$M$1,K20/ABS(R20-($J$1-J20)/U20)))</f>
        <v>19456.7692307692</v>
      </c>
      <c r="W20" s="0" t="n">
        <f aca="false">IF(K20=0,ABS(($J$1-J20)/N20-($J$1-J20)/U20),ABS((($J$1-J20)-K20)/(K20/V20+O20)))</f>
        <v>16849.1908424908</v>
      </c>
    </row>
    <row r="21" customFormat="false" ht="12.75" hidden="false" customHeight="false" outlineLevel="0" collapsed="false">
      <c r="A21" s="144" t="n">
        <v>38910.5804166667</v>
      </c>
      <c r="B21" s="0" t="n">
        <v>2468</v>
      </c>
      <c r="C21" s="0" t="n">
        <v>0</v>
      </c>
      <c r="D21" s="144" t="n">
        <v>38910.5804282407</v>
      </c>
      <c r="E21" s="0" t="n">
        <v>25</v>
      </c>
      <c r="F21" s="0" t="n">
        <v>0</v>
      </c>
      <c r="H21" s="138" t="n">
        <f aca="false">I21-'Shorting Summary'!$A$4</f>
        <v>760.499999785796</v>
      </c>
      <c r="I21" s="138" t="n">
        <f aca="false">86400*(AVERAGE(A21,D21)-'Raw IRMS Data'!$A$2)</f>
        <v>882.499999785796</v>
      </c>
      <c r="J21" s="0" t="n">
        <f aca="false">IF(B21=0,0.5*250/4095,B21*250/4095)</f>
        <v>150.671550671551</v>
      </c>
      <c r="K21" s="0" t="n">
        <f aca="false">C21*250/4095</f>
        <v>0</v>
      </c>
      <c r="L21" s="0" t="n">
        <f aca="false">IF(E21=0,0.5*250/4095,E21*250/4095)</f>
        <v>1.52625152625153</v>
      </c>
      <c r="M21" s="0" t="n">
        <f aca="false">F21*250/4095</f>
        <v>0</v>
      </c>
      <c r="N21" s="0" t="n">
        <f aca="false">J21/$M$1</f>
        <v>1.50671550671551</v>
      </c>
      <c r="O21" s="0" t="n">
        <f aca="false">K21/$M$1</f>
        <v>0</v>
      </c>
      <c r="P21" s="0" t="n">
        <f aca="false">L21/$M$1</f>
        <v>0.0152625152625153</v>
      </c>
      <c r="Q21" s="0" t="n">
        <f aca="false">M21/$M$1</f>
        <v>0</v>
      </c>
      <c r="R21" s="0" t="n">
        <f aca="false">ABS(N21-O21)</f>
        <v>1.50671550671551</v>
      </c>
      <c r="S21" s="0" t="n">
        <f aca="false">ABS(P21-Q21)</f>
        <v>0.0152625152625153</v>
      </c>
      <c r="U21" s="0" t="n">
        <f aca="false">ABS((K21*M21-($J$1-J21)*($J$1-L21))/(S21*K21-R21*($J$1-L21)))</f>
        <v>3.01377633711507</v>
      </c>
      <c r="V21" s="0" t="n">
        <f aca="false">IF(R21=($J$1-J21)/U21,$J$1/S21-$M$1,IF(K21=0,$J$1/S21-$M$1,K21/ABS(R21-($J$1-J21)/U21)))</f>
        <v>10069.52</v>
      </c>
      <c r="W21" s="0" t="n">
        <f aca="false">IF(K21=0,ABS(($J$1-J21)/N21-($J$1-J21)/U21),ABS((($J$1-J21)-K21)/(K21/V21+O21)))</f>
        <v>1.50706083039957</v>
      </c>
    </row>
    <row r="22" customFormat="false" ht="12.75" hidden="false" customHeight="false" outlineLevel="0" collapsed="false">
      <c r="A22" s="144" t="n">
        <v>38910.581099537</v>
      </c>
      <c r="B22" s="0" t="n">
        <v>2526</v>
      </c>
      <c r="C22" s="0" t="n">
        <v>0</v>
      </c>
      <c r="D22" s="144" t="n">
        <v>38910.5811111111</v>
      </c>
      <c r="E22" s="0" t="n">
        <v>2120</v>
      </c>
      <c r="F22" s="0" t="n">
        <v>0</v>
      </c>
      <c r="H22" s="138" t="n">
        <f aca="false">I22-'Shorting Summary'!$A$4</f>
        <v>819.500000376254</v>
      </c>
      <c r="I22" s="138" t="n">
        <f aca="false">86400*(AVERAGE(A22,D22)-'Raw IRMS Data'!$A$2)</f>
        <v>941.500000376254</v>
      </c>
      <c r="J22" s="0" t="n">
        <f aca="false">IF(B22=0,0.5*250/4095,B22*250/4095)</f>
        <v>154.212454212454</v>
      </c>
      <c r="K22" s="0" t="n">
        <f aca="false">C22*250/4095</f>
        <v>0</v>
      </c>
      <c r="L22" s="0" t="n">
        <f aca="false">IF(E22=0,0.5*250/4095,E22*250/4095)</f>
        <v>129.426129426129</v>
      </c>
      <c r="M22" s="0" t="n">
        <f aca="false">F22*250/4095</f>
        <v>0</v>
      </c>
      <c r="N22" s="0" t="n">
        <f aca="false">J22/$M$1</f>
        <v>1.54212454212454</v>
      </c>
      <c r="O22" s="0" t="n">
        <f aca="false">K22/$M$1</f>
        <v>0</v>
      </c>
      <c r="P22" s="0" t="n">
        <f aca="false">L22/$M$1</f>
        <v>1.29426129426129</v>
      </c>
      <c r="Q22" s="0" t="n">
        <f aca="false">M22/$M$1</f>
        <v>0</v>
      </c>
      <c r="R22" s="0" t="n">
        <f aca="false">ABS(N22-O22)</f>
        <v>1.54212454212454</v>
      </c>
      <c r="S22" s="0" t="n">
        <f aca="false">ABS(P22-Q22)</f>
        <v>1.29426129426129</v>
      </c>
      <c r="U22" s="0" t="n">
        <f aca="false">ABS((K22*M22-($J$1-J22)*($J$1-L22))/(S22*K22-R22*($J$1-L22)))</f>
        <v>0.648456057007126</v>
      </c>
      <c r="V22" s="0" t="n">
        <f aca="false">IF(R22=($J$1-J22)/U22,$J$1/S22-$M$1,IF(K22=0,$J$1/S22-$M$1,K22/ABS(R22-($J$1-J22)/U22)))</f>
        <v>19.9235849056604</v>
      </c>
      <c r="W22" s="0" t="n">
        <f aca="false">IF(K22=0,ABS(($J$1-J22)/N22-($J$1-J22)/U22),ABS((($J$1-J22)-K22)/(K22/V22+O22)))</f>
        <v>0.893668485117416</v>
      </c>
    </row>
    <row r="23" customFormat="false" ht="12.75" hidden="false" customHeight="false" outlineLevel="0" collapsed="false">
      <c r="A23" s="144" t="n">
        <v>38910.5817708333</v>
      </c>
      <c r="B23" s="0" t="n">
        <v>1987</v>
      </c>
      <c r="C23" s="0" t="n">
        <v>0</v>
      </c>
      <c r="D23" s="144" t="n">
        <v>38910.5817939815</v>
      </c>
      <c r="E23" s="0" t="n">
        <v>2113</v>
      </c>
      <c r="F23" s="0" t="n">
        <v>0</v>
      </c>
      <c r="H23" s="138" t="n">
        <f aca="false">I23-'Shorting Summary'!$A$4</f>
        <v>877.999999906868</v>
      </c>
      <c r="I23" s="138" t="n">
        <f aca="false">86400*(AVERAGE(A23,D23)-'Raw IRMS Data'!$A$2)</f>
        <v>999.999999906868</v>
      </c>
      <c r="J23" s="0" t="n">
        <f aca="false">IF(B23=0,0.5*250/4095,B23*250/4095)</f>
        <v>121.306471306471</v>
      </c>
      <c r="K23" s="0" t="n">
        <f aca="false">C23*250/4095</f>
        <v>0</v>
      </c>
      <c r="L23" s="0" t="n">
        <f aca="false">IF(E23=0,0.5*250/4095,E23*250/4095)</f>
        <v>128.998778998779</v>
      </c>
      <c r="M23" s="0" t="n">
        <f aca="false">F23*250/4095</f>
        <v>0</v>
      </c>
      <c r="N23" s="0" t="n">
        <f aca="false">J23/$M$1</f>
        <v>1.21306471306471</v>
      </c>
      <c r="O23" s="0" t="n">
        <f aca="false">K23/$M$1</f>
        <v>0</v>
      </c>
      <c r="P23" s="0" t="n">
        <f aca="false">L23/$M$1</f>
        <v>1.28998778998779</v>
      </c>
      <c r="Q23" s="0" t="n">
        <f aca="false">M23/$M$1</f>
        <v>0</v>
      </c>
      <c r="R23" s="0" t="n">
        <f aca="false">ABS(N23-O23)</f>
        <v>1.21306471306471</v>
      </c>
      <c r="S23" s="0" t="n">
        <f aca="false">ABS(P23-Q23)</f>
        <v>1.28998778998779</v>
      </c>
      <c r="U23" s="0" t="n">
        <f aca="false">ABS((K23*M23-($J$1-J23)*($J$1-L23))/(S23*K23-R23*($J$1-L23)))</f>
        <v>27.9506794162053</v>
      </c>
      <c r="V23" s="0" t="n">
        <f aca="false">IF(R23=($J$1-J23)/U23,$J$1/S23-$M$1,IF(K23=0,$J$1/S23-$M$1,K23/ABS(R23-($J$1-J23)/U23)))</f>
        <v>20.3208707998107</v>
      </c>
      <c r="W23" s="0" t="n">
        <f aca="false">IF(K23=0,ABS(($J$1-J23)/N23-($J$1-J23)/U23),ABS((($J$1-J23)-K23)/(K23/V23+O23)))</f>
        <v>26.7376147031406</v>
      </c>
    </row>
    <row r="24" customFormat="false" ht="12.75" hidden="false" customHeight="false" outlineLevel="0" collapsed="false">
      <c r="A24" s="144" t="n">
        <v>38910.5824537037</v>
      </c>
      <c r="B24" s="0" t="n">
        <v>1952</v>
      </c>
      <c r="C24" s="0" t="n">
        <v>0</v>
      </c>
      <c r="D24" s="144" t="n">
        <v>38910.5824652778</v>
      </c>
      <c r="E24" s="0" t="n">
        <v>1942</v>
      </c>
      <c r="F24" s="0" t="n">
        <v>0</v>
      </c>
      <c r="H24" s="138" t="n">
        <f aca="false">I24-'Shorting Summary'!$A$4</f>
        <v>936.500000694767</v>
      </c>
      <c r="I24" s="138" t="n">
        <f aca="false">86400*(AVERAGE(A24,D24)-'Raw IRMS Data'!$A$2)</f>
        <v>1058.50000069477</v>
      </c>
      <c r="J24" s="0" t="n">
        <f aca="false">IF(B24=0,0.5*250/4095,B24*250/4095)</f>
        <v>119.169719169719</v>
      </c>
      <c r="K24" s="0" t="n">
        <f aca="false">C24*250/4095</f>
        <v>0</v>
      </c>
      <c r="L24" s="0" t="n">
        <f aca="false">IF(E24=0,0.5*250/4095,E24*250/4095)</f>
        <v>118.559218559219</v>
      </c>
      <c r="M24" s="0" t="n">
        <f aca="false">F24*250/4095</f>
        <v>0</v>
      </c>
      <c r="N24" s="0" t="n">
        <f aca="false">J24/$M$1</f>
        <v>1.19169719169719</v>
      </c>
      <c r="O24" s="0" t="n">
        <f aca="false">K24/$M$1</f>
        <v>0</v>
      </c>
      <c r="P24" s="0" t="n">
        <f aca="false">L24/$M$1</f>
        <v>1.18559218559219</v>
      </c>
      <c r="Q24" s="0" t="n">
        <f aca="false">M24/$M$1</f>
        <v>0</v>
      </c>
      <c r="R24" s="0" t="n">
        <f aca="false">ABS(N24-O24)</f>
        <v>1.19169719169719</v>
      </c>
      <c r="S24" s="0" t="n">
        <f aca="false">ABS(P24-Q24)</f>
        <v>1.18559218559219</v>
      </c>
      <c r="U24" s="0" t="n">
        <f aca="false">ABS((K24*M24-($J$1-J24)*($J$1-L24))/(S24*K24-R24*($J$1-L24)))</f>
        <v>30.2448770491803</v>
      </c>
      <c r="V24" s="0" t="n">
        <f aca="false">IF(R24=($J$1-J24)/U24,$J$1/S24-$M$1,IF(K24=0,$J$1/S24-$M$1,K24/ABS(R24-($J$1-J24)/U24)))</f>
        <v>30.9155509783728</v>
      </c>
      <c r="W24" s="0" t="n">
        <f aca="false">IF(K24=0,ABS(($J$1-J24)/N24-($J$1-J24)/U24),ABS((($J$1-J24)-K24)/(K24/V24+O24)))</f>
        <v>29.0531798574831</v>
      </c>
    </row>
    <row r="25" customFormat="false" ht="12.75" hidden="false" customHeight="false" outlineLevel="0" collapsed="false">
      <c r="A25" s="144" t="n">
        <v>38910.5831365741</v>
      </c>
      <c r="B25" s="0" t="n">
        <v>2500</v>
      </c>
      <c r="C25" s="0" t="n">
        <v>0</v>
      </c>
      <c r="D25" s="144" t="n">
        <v>38910.5831481482</v>
      </c>
      <c r="E25" s="0" t="n">
        <v>2023</v>
      </c>
      <c r="F25" s="0" t="n">
        <v>0</v>
      </c>
      <c r="H25" s="138" t="n">
        <f aca="false">I25-'Shorting Summary'!$A$4</f>
        <v>995.50000002794</v>
      </c>
      <c r="I25" s="138" t="n">
        <f aca="false">86400*(AVERAGE(A25,D25)-'Raw IRMS Data'!$A$2)</f>
        <v>1117.50000002794</v>
      </c>
      <c r="J25" s="0" t="n">
        <f aca="false">IF(B25=0,0.5*250/4095,B25*250/4095)</f>
        <v>152.625152625153</v>
      </c>
      <c r="K25" s="0" t="n">
        <f aca="false">C25*250/4095</f>
        <v>0</v>
      </c>
      <c r="L25" s="0" t="n">
        <f aca="false">IF(E25=0,0.5*250/4095,E25*250/4095)</f>
        <v>123.504273504274</v>
      </c>
      <c r="M25" s="0" t="n">
        <f aca="false">F25*250/4095</f>
        <v>0</v>
      </c>
      <c r="N25" s="0" t="n">
        <f aca="false">J25/$M$1</f>
        <v>1.52625152625153</v>
      </c>
      <c r="O25" s="0" t="n">
        <f aca="false">K25/$M$1</f>
        <v>0</v>
      </c>
      <c r="P25" s="0" t="n">
        <f aca="false">L25/$M$1</f>
        <v>1.23504273504274</v>
      </c>
      <c r="Q25" s="0" t="n">
        <f aca="false">M25/$M$1</f>
        <v>0</v>
      </c>
      <c r="R25" s="0" t="n">
        <f aca="false">ABS(N25-O25)</f>
        <v>1.52625152625153</v>
      </c>
      <c r="S25" s="0" t="n">
        <f aca="false">ABS(P25-Q25)</f>
        <v>1.23504273504274</v>
      </c>
      <c r="U25" s="0" t="n">
        <f aca="false">ABS((K25*M25-($J$1-J25)*($J$1-L25))/(S25*K25-R25*($J$1-L25)))</f>
        <v>1.69520000000001</v>
      </c>
      <c r="V25" s="0" t="n">
        <f aca="false">IF(R25=($J$1-J25)/U25,$J$1/S25-$M$1,IF(K25=0,$J$1/S25-$M$1,K25/ABS(R25-($J$1-J25)/U25)))</f>
        <v>25.6737518536826</v>
      </c>
      <c r="W25" s="0" t="n">
        <f aca="false">IF(K25=0,ABS(($J$1-J25)/N25-($J$1-J25)/U25),ABS((($J$1-J25)-K25)/(K25/V25+O25)))</f>
        <v>0.168948473748479</v>
      </c>
    </row>
    <row r="26" customFormat="false" ht="12.75" hidden="false" customHeight="false" outlineLevel="0" collapsed="false">
      <c r="A26" s="144" t="n">
        <v>38910.5838194444</v>
      </c>
      <c r="B26" s="0" t="n">
        <v>2092</v>
      </c>
      <c r="C26" s="0" t="n">
        <v>0</v>
      </c>
      <c r="D26" s="144" t="n">
        <v>38910.5838310185</v>
      </c>
      <c r="E26" s="0" t="n">
        <v>2239</v>
      </c>
      <c r="F26" s="0" t="n">
        <v>0</v>
      </c>
      <c r="H26" s="138" t="n">
        <f aca="false">I26-'Shorting Summary'!$A$4</f>
        <v>1054.5000006184</v>
      </c>
      <c r="I26" s="138" t="n">
        <f aca="false">86400*(AVERAGE(A26,D26)-'Raw IRMS Data'!$A$2)</f>
        <v>1176.5000006184</v>
      </c>
      <c r="J26" s="0" t="n">
        <f aca="false">IF(B26=0,0.5*250/4095,B26*250/4095)</f>
        <v>127.716727716728</v>
      </c>
      <c r="K26" s="0" t="n">
        <f aca="false">C26*250/4095</f>
        <v>0</v>
      </c>
      <c r="L26" s="0" t="n">
        <f aca="false">IF(E26=0,0.5*250/4095,E26*250/4095)</f>
        <v>136.691086691087</v>
      </c>
      <c r="M26" s="0" t="n">
        <f aca="false">F26*250/4095</f>
        <v>0</v>
      </c>
      <c r="N26" s="0" t="n">
        <f aca="false">J26/$M$1</f>
        <v>1.27716727716728</v>
      </c>
      <c r="O26" s="0" t="n">
        <f aca="false">K26/$M$1</f>
        <v>0</v>
      </c>
      <c r="P26" s="0" t="n">
        <f aca="false">L26/$M$1</f>
        <v>1.36691086691087</v>
      </c>
      <c r="Q26" s="0" t="n">
        <f aca="false">M26/$M$1</f>
        <v>0</v>
      </c>
      <c r="R26" s="0" t="n">
        <f aca="false">ABS(N26-O26)</f>
        <v>1.27716727716728</v>
      </c>
      <c r="S26" s="0" t="n">
        <f aca="false">ABS(P26-Q26)</f>
        <v>1.36691086691087</v>
      </c>
      <c r="U26" s="0" t="n">
        <f aca="false">ABS((K26*M26-($J$1-J26)*($J$1-L26))/(S26*K26-R26*($J$1-L26)))</f>
        <v>21.5286806883365</v>
      </c>
      <c r="V26" s="0" t="n">
        <f aca="false">IF(R26=($J$1-J26)/U26,$J$1/S26-$M$1,IF(K26=0,$J$1/S26-$M$1,K26/ABS(R26-($J$1-J26)/U26)))</f>
        <v>13.5497990174185</v>
      </c>
      <c r="W26" s="0" t="n">
        <f aca="false">IF(K26=0,ABS(($J$1-J26)/N26-($J$1-J26)/U26),ABS((($J$1-J26)-K26)/(K26/V26+O26)))</f>
        <v>20.2515134111693</v>
      </c>
    </row>
    <row r="27" customFormat="false" ht="12.75" hidden="false" customHeight="false" outlineLevel="0" collapsed="false">
      <c r="A27" s="144" t="n">
        <v>38910.5845023148</v>
      </c>
      <c r="B27" s="0" t="n">
        <v>1872</v>
      </c>
      <c r="C27" s="0" t="n">
        <v>0</v>
      </c>
      <c r="D27" s="144" t="n">
        <v>38910.5845138889</v>
      </c>
      <c r="E27" s="0" t="n">
        <v>1962</v>
      </c>
      <c r="F27" s="0" t="n">
        <v>0</v>
      </c>
      <c r="H27" s="138" t="n">
        <f aca="false">I27-'Shorting Summary'!$A$4</f>
        <v>1113.49999995157</v>
      </c>
      <c r="I27" s="138" t="n">
        <f aca="false">86400*(AVERAGE(A27,D27)-'Raw IRMS Data'!$A$2)</f>
        <v>1235.49999995157</v>
      </c>
      <c r="J27" s="0" t="n">
        <f aca="false">IF(B27=0,0.5*250/4095,B27*250/4095)</f>
        <v>114.285714285714</v>
      </c>
      <c r="K27" s="0" t="n">
        <f aca="false">C27*250/4095</f>
        <v>0</v>
      </c>
      <c r="L27" s="0" t="n">
        <f aca="false">IF(E27=0,0.5*250/4095,E27*250/4095)</f>
        <v>119.78021978022</v>
      </c>
      <c r="M27" s="0" t="n">
        <f aca="false">F27*250/4095</f>
        <v>0</v>
      </c>
      <c r="N27" s="0" t="n">
        <f aca="false">J27/$M$1</f>
        <v>1.14285714285714</v>
      </c>
      <c r="O27" s="0" t="n">
        <f aca="false">K27/$M$1</f>
        <v>0</v>
      </c>
      <c r="P27" s="0" t="n">
        <f aca="false">L27/$M$1</f>
        <v>1.1978021978022</v>
      </c>
      <c r="Q27" s="0" t="n">
        <f aca="false">M27/$M$1</f>
        <v>0</v>
      </c>
      <c r="R27" s="0" t="n">
        <f aca="false">ABS(N27-O27)</f>
        <v>1.14285714285714</v>
      </c>
      <c r="S27" s="0" t="n">
        <f aca="false">ABS(P27-Q27)</f>
        <v>1.1978021978022</v>
      </c>
      <c r="U27" s="0" t="n">
        <f aca="false">ABS((K27*M27-($J$1-J27)*($J$1-L27))/(S27*K27-R27*($J$1-L27)))</f>
        <v>35.8108974358974</v>
      </c>
      <c r="V27" s="0" t="n">
        <f aca="false">IF(R27=($J$1-J27)/U27,$J$1/S27-$M$1,IF(K27=0,$J$1/S27-$M$1,K27/ABS(R27-($J$1-J27)/U27)))</f>
        <v>29.5810397553517</v>
      </c>
      <c r="W27" s="0" t="n">
        <f aca="false">IF(K27=0,ABS(($J$1-J27)/N27-($J$1-J27)/U27),ABS((($J$1-J27)-K27)/(K27/V27+O27)))</f>
        <v>34.6680402930403</v>
      </c>
    </row>
    <row r="28" customFormat="false" ht="12.75" hidden="false" customHeight="false" outlineLevel="0" collapsed="false">
      <c r="A28" s="144" t="n">
        <v>38910.5851736111</v>
      </c>
      <c r="B28" s="0" t="n">
        <v>2342</v>
      </c>
      <c r="C28" s="0" t="n">
        <v>0</v>
      </c>
      <c r="D28" s="144" t="n">
        <v>38910.5851967593</v>
      </c>
      <c r="E28" s="0" t="n">
        <v>2264</v>
      </c>
      <c r="F28" s="0" t="n">
        <v>0</v>
      </c>
      <c r="H28" s="138" t="n">
        <f aca="false">I28-'Shorting Summary'!$A$4</f>
        <v>1172.00000073947</v>
      </c>
      <c r="I28" s="138" t="n">
        <f aca="false">86400*(AVERAGE(A28,D28)-'Raw IRMS Data'!$A$2)</f>
        <v>1294.00000073947</v>
      </c>
      <c r="J28" s="0" t="n">
        <f aca="false">IF(B28=0,0.5*250/4095,B28*250/4095)</f>
        <v>142.979242979243</v>
      </c>
      <c r="K28" s="0" t="n">
        <f aca="false">C28*250/4095</f>
        <v>0</v>
      </c>
      <c r="L28" s="0" t="n">
        <f aca="false">IF(E28=0,0.5*250/4095,E28*250/4095)</f>
        <v>138.217338217338</v>
      </c>
      <c r="M28" s="0" t="n">
        <f aca="false">F28*250/4095</f>
        <v>0</v>
      </c>
      <c r="N28" s="0" t="n">
        <f aca="false">J28/$M$1</f>
        <v>1.42979242979243</v>
      </c>
      <c r="O28" s="0" t="n">
        <f aca="false">K28/$M$1</f>
        <v>0</v>
      </c>
      <c r="P28" s="0" t="n">
        <f aca="false">L28/$M$1</f>
        <v>1.38217338217338</v>
      </c>
      <c r="Q28" s="0" t="n">
        <f aca="false">M28/$M$1</f>
        <v>0</v>
      </c>
      <c r="R28" s="0" t="n">
        <f aca="false">ABS(N28-O28)</f>
        <v>1.42979242979243</v>
      </c>
      <c r="S28" s="0" t="n">
        <f aca="false">ABS(P28-Q28)</f>
        <v>1.38217338217338</v>
      </c>
      <c r="U28" s="0" t="n">
        <f aca="false">ABS((K28*M28-($J$1-J28)*($J$1-L28))/(S28*K28-R28*($J$1-L28)))</f>
        <v>8.55593509820667</v>
      </c>
      <c r="V28" s="0" t="n">
        <f aca="false">IF(R28=($J$1-J28)/U28,$J$1/S28-$M$1,IF(K28=0,$J$1/S28-$M$1,K28/ABS(R28-($J$1-J28)/U28)))</f>
        <v>12.2959363957597</v>
      </c>
      <c r="W28" s="0" t="n">
        <f aca="false">IF(K28=0,ABS(($J$1-J28)/N28-($J$1-J28)/U28),ABS((($J$1-J28)-K28)/(K28/V28+O28)))</f>
        <v>7.12614266841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6"/>
  <sheetViews>
    <sheetView showFormulas="false" showGridLines="true" showRowColHeaders="true" showZeros="true" rightToLeft="false" tabSelected="false" showOutlineSymbols="true" defaultGridColor="true" view="normal" topLeftCell="A904" colorId="64" zoomScale="75" zoomScaleNormal="75" zoomScalePageLayoutView="100" workbookViewId="0">
      <selection pane="topLeft" activeCell="A944" activeCellId="0" sqref="A944:C966"/>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5</v>
      </c>
      <c r="B1" s="0" t="s">
        <v>276</v>
      </c>
      <c r="C1" s="0" t="s">
        <v>277</v>
      </c>
      <c r="D1" s="0" t="s">
        <v>278</v>
      </c>
      <c r="F1" s="0" t="s">
        <v>279</v>
      </c>
      <c r="I1" s="136" t="n">
        <v>38910</v>
      </c>
      <c r="J1" s="146" t="n">
        <v>0.571527777777778</v>
      </c>
    </row>
    <row r="2" customFormat="false" ht="12.75" hidden="false" customHeight="false" outlineLevel="0" collapsed="false">
      <c r="A2" s="144" t="n">
        <v>38910.5702083333</v>
      </c>
      <c r="B2" s="0" t="n">
        <v>0</v>
      </c>
      <c r="C2" s="0" t="n">
        <v>0</v>
      </c>
      <c r="D2" s="0" t="n">
        <v>1</v>
      </c>
      <c r="F2" s="0" t="s">
        <v>280</v>
      </c>
      <c r="G2" s="0" t="s">
        <v>281</v>
      </c>
      <c r="H2" s="0" t="s">
        <v>282</v>
      </c>
    </row>
    <row r="3" customFormat="false" ht="12.75" hidden="false" customHeight="false" outlineLevel="0" collapsed="false">
      <c r="A3" s="144" t="n">
        <v>38910.5708912037</v>
      </c>
      <c r="B3" s="0" t="n">
        <v>0</v>
      </c>
      <c r="C3" s="0" t="n">
        <v>0</v>
      </c>
      <c r="D3" s="0" t="n">
        <v>1</v>
      </c>
      <c r="F3" s="0" t="s">
        <v>283</v>
      </c>
      <c r="G3" s="0" t="s">
        <v>284</v>
      </c>
      <c r="I3" s="0" t="s">
        <v>285</v>
      </c>
    </row>
    <row r="4" customFormat="false" ht="12.75" hidden="false" customHeight="false" outlineLevel="0" collapsed="false">
      <c r="A4" s="144" t="n">
        <v>38910.5715625</v>
      </c>
      <c r="B4" s="0" t="n">
        <v>0</v>
      </c>
      <c r="C4" s="0" t="n">
        <v>0</v>
      </c>
      <c r="D4" s="0" t="n">
        <v>1</v>
      </c>
    </row>
    <row r="5" customFormat="false" ht="12.75" hidden="false" customHeight="false" outlineLevel="0" collapsed="false">
      <c r="A5" s="144" t="n">
        <v>38910.5722453704</v>
      </c>
      <c r="B5" s="0" t="n">
        <v>0</v>
      </c>
      <c r="C5" s="0" t="n">
        <v>0</v>
      </c>
      <c r="D5" s="0" t="n">
        <v>1</v>
      </c>
    </row>
    <row r="6" customFormat="false" ht="12.75" hidden="false" customHeight="false" outlineLevel="0" collapsed="false">
      <c r="A6" s="144" t="n">
        <v>38910.5729282407</v>
      </c>
      <c r="B6" s="0" t="n">
        <v>0</v>
      </c>
      <c r="C6" s="0" t="n">
        <v>0</v>
      </c>
      <c r="D6" s="0" t="n">
        <v>1</v>
      </c>
    </row>
    <row r="7" customFormat="false" ht="12.75" hidden="false" customHeight="false" outlineLevel="0" collapsed="false">
      <c r="A7" s="144" t="n">
        <v>38910.5736111111</v>
      </c>
      <c r="B7" s="0" t="n">
        <v>0</v>
      </c>
      <c r="C7" s="0" t="n">
        <v>0</v>
      </c>
      <c r="D7" s="0" t="n">
        <v>1</v>
      </c>
    </row>
    <row r="8" customFormat="false" ht="12.75" hidden="false" customHeight="false" outlineLevel="0" collapsed="false">
      <c r="A8" s="144" t="n">
        <v>38910.5742939815</v>
      </c>
      <c r="B8" s="0" t="n">
        <v>0</v>
      </c>
      <c r="C8" s="0" t="n">
        <v>0</v>
      </c>
      <c r="D8" s="0" t="n">
        <v>1</v>
      </c>
    </row>
    <row r="9" customFormat="false" ht="12.75" hidden="false" customHeight="false" outlineLevel="0" collapsed="false">
      <c r="A9" s="144" t="n">
        <v>38910.5749652778</v>
      </c>
      <c r="B9" s="0" t="n">
        <v>0</v>
      </c>
      <c r="C9" s="0" t="n">
        <v>0</v>
      </c>
      <c r="D9" s="0" t="n">
        <v>1</v>
      </c>
    </row>
    <row r="10" customFormat="false" ht="12.75" hidden="false" customHeight="false" outlineLevel="0" collapsed="false">
      <c r="A10" s="144" t="n">
        <v>38910.5756481482</v>
      </c>
      <c r="B10" s="0" t="n">
        <v>0</v>
      </c>
      <c r="C10" s="0" t="n">
        <v>0</v>
      </c>
      <c r="D10" s="0" t="n">
        <v>1</v>
      </c>
    </row>
    <row r="11" customFormat="false" ht="12.75" hidden="false" customHeight="false" outlineLevel="0" collapsed="false">
      <c r="A11" s="144" t="n">
        <v>38910.5763310185</v>
      </c>
      <c r="B11" s="0" t="n">
        <v>0</v>
      </c>
      <c r="C11" s="0" t="n">
        <v>0</v>
      </c>
      <c r="D11" s="0" t="n">
        <v>1</v>
      </c>
    </row>
    <row r="12" customFormat="false" ht="12.75" hidden="false" customHeight="false" outlineLevel="0" collapsed="false">
      <c r="A12" s="144" t="n">
        <v>38910.5770138889</v>
      </c>
      <c r="B12" s="0" t="n">
        <v>0</v>
      </c>
      <c r="C12" s="0" t="n">
        <v>0</v>
      </c>
      <c r="D12" s="0" t="n">
        <v>1</v>
      </c>
    </row>
    <row r="13" customFormat="false" ht="12.75" hidden="false" customHeight="false" outlineLevel="0" collapsed="false">
      <c r="A13" s="144" t="n">
        <v>38910.5776967593</v>
      </c>
      <c r="B13" s="0" t="n">
        <v>0</v>
      </c>
      <c r="C13" s="0" t="n">
        <v>0</v>
      </c>
      <c r="D13" s="0" t="n">
        <v>1</v>
      </c>
    </row>
    <row r="14" customFormat="false" ht="12.75" hidden="false" customHeight="false" outlineLevel="0" collapsed="false">
      <c r="A14" s="144" t="n">
        <v>38910.5783680556</v>
      </c>
      <c r="B14" s="0" t="n">
        <v>5</v>
      </c>
      <c r="C14" s="0" t="n">
        <v>0</v>
      </c>
      <c r="D14" s="0" t="n">
        <v>1</v>
      </c>
    </row>
    <row r="15" customFormat="false" ht="12.75" hidden="false" customHeight="false" outlineLevel="0" collapsed="false">
      <c r="A15" s="144" t="n">
        <v>38910.5790509259</v>
      </c>
      <c r="B15" s="0" t="n">
        <v>9</v>
      </c>
      <c r="C15" s="0" t="n">
        <v>0</v>
      </c>
      <c r="D15" s="0" t="n">
        <v>1</v>
      </c>
    </row>
    <row r="16" customFormat="false" ht="12.75" hidden="false" customHeight="false" outlineLevel="0" collapsed="false">
      <c r="A16" s="144" t="n">
        <v>38910.5797337963</v>
      </c>
      <c r="B16" s="0" t="n">
        <v>15</v>
      </c>
      <c r="C16" s="0" t="n">
        <v>0</v>
      </c>
      <c r="D16" s="0" t="n">
        <v>1</v>
      </c>
    </row>
    <row r="17" customFormat="false" ht="12.75" hidden="false" customHeight="false" outlineLevel="0" collapsed="false">
      <c r="A17" s="144" t="n">
        <v>38910.5804166667</v>
      </c>
      <c r="B17" s="0" t="n">
        <v>2468</v>
      </c>
      <c r="C17" s="0" t="n">
        <v>0</v>
      </c>
      <c r="D17" s="0" t="n">
        <v>1</v>
      </c>
    </row>
    <row r="18" customFormat="false" ht="12.75" hidden="false" customHeight="false" outlineLevel="0" collapsed="false">
      <c r="A18" s="144" t="n">
        <v>38910.581099537</v>
      </c>
      <c r="B18" s="0" t="n">
        <v>2526</v>
      </c>
      <c r="C18" s="0" t="n">
        <v>0</v>
      </c>
      <c r="D18" s="0" t="n">
        <v>1</v>
      </c>
    </row>
    <row r="19" customFormat="false" ht="12.75" hidden="false" customHeight="false" outlineLevel="0" collapsed="false">
      <c r="A19" s="144" t="n">
        <v>38910.5817708333</v>
      </c>
      <c r="B19" s="0" t="n">
        <v>1987</v>
      </c>
      <c r="C19" s="0" t="n">
        <v>0</v>
      </c>
      <c r="D19" s="0" t="n">
        <v>1</v>
      </c>
    </row>
    <row r="20" customFormat="false" ht="12.75" hidden="false" customHeight="false" outlineLevel="0" collapsed="false">
      <c r="A20" s="144" t="n">
        <v>38910.5824537037</v>
      </c>
      <c r="B20" s="0" t="n">
        <v>1952</v>
      </c>
      <c r="C20" s="0" t="n">
        <v>0</v>
      </c>
      <c r="D20" s="0" t="n">
        <v>1</v>
      </c>
    </row>
    <row r="21" customFormat="false" ht="12.75" hidden="false" customHeight="false" outlineLevel="0" collapsed="false">
      <c r="A21" s="144" t="n">
        <v>38910.5831365741</v>
      </c>
      <c r="B21" s="0" t="n">
        <v>2500</v>
      </c>
      <c r="C21" s="0" t="n">
        <v>0</v>
      </c>
      <c r="D21" s="0" t="n">
        <v>1</v>
      </c>
    </row>
    <row r="22" customFormat="false" ht="12.75" hidden="false" customHeight="false" outlineLevel="0" collapsed="false">
      <c r="A22" s="144" t="n">
        <v>38910.5838194444</v>
      </c>
      <c r="B22" s="0" t="n">
        <v>2092</v>
      </c>
      <c r="C22" s="0" t="n">
        <v>0</v>
      </c>
      <c r="D22" s="0" t="n">
        <v>1</v>
      </c>
    </row>
    <row r="23" customFormat="false" ht="12.75" hidden="false" customHeight="false" outlineLevel="0" collapsed="false">
      <c r="A23" s="144" t="n">
        <v>38910.5845023148</v>
      </c>
      <c r="B23" s="0" t="n">
        <v>1872</v>
      </c>
      <c r="C23" s="0" t="n">
        <v>0</v>
      </c>
      <c r="D23" s="0" t="n">
        <v>1</v>
      </c>
    </row>
    <row r="24" customFormat="false" ht="12.75" hidden="false" customHeight="false" outlineLevel="0" collapsed="false">
      <c r="A24" s="144" t="n">
        <v>38910.5851736111</v>
      </c>
      <c r="B24" s="0" t="n">
        <v>2342</v>
      </c>
      <c r="C24" s="0" t="n">
        <v>0</v>
      </c>
      <c r="D24" s="0" t="n">
        <v>1</v>
      </c>
    </row>
    <row r="25" customFormat="false" ht="12.75" hidden="false" customHeight="false" outlineLevel="0" collapsed="false">
      <c r="A25" s="144" t="n">
        <v>38910.5702199074</v>
      </c>
      <c r="B25" s="0" t="n">
        <v>0</v>
      </c>
      <c r="C25" s="0" t="n">
        <v>0</v>
      </c>
      <c r="D25" s="0" t="n">
        <v>2</v>
      </c>
    </row>
    <row r="26" customFormat="false" ht="12.75" hidden="false" customHeight="false" outlineLevel="0" collapsed="false">
      <c r="A26" s="144" t="n">
        <v>38910.5709027778</v>
      </c>
      <c r="B26" s="0" t="n">
        <v>0</v>
      </c>
      <c r="C26" s="0" t="n">
        <v>0</v>
      </c>
      <c r="D26" s="0" t="n">
        <v>2</v>
      </c>
    </row>
    <row r="27" customFormat="false" ht="12.75" hidden="false" customHeight="false" outlineLevel="0" collapsed="false">
      <c r="A27" s="144" t="n">
        <v>38910.5715856482</v>
      </c>
      <c r="B27" s="0" t="n">
        <v>0</v>
      </c>
      <c r="C27" s="0" t="n">
        <v>0</v>
      </c>
      <c r="D27" s="0" t="n">
        <v>2</v>
      </c>
    </row>
    <row r="28" customFormat="false" ht="12.75" hidden="false" customHeight="false" outlineLevel="0" collapsed="false">
      <c r="A28" s="144" t="n">
        <v>38910.5722685185</v>
      </c>
      <c r="B28" s="0" t="n">
        <v>0</v>
      </c>
      <c r="C28" s="0" t="n">
        <v>0</v>
      </c>
      <c r="D28" s="0" t="n">
        <v>2</v>
      </c>
    </row>
    <row r="29" customFormat="false" ht="12.75" hidden="false" customHeight="false" outlineLevel="0" collapsed="false">
      <c r="A29" s="144" t="n">
        <v>38910.5729398148</v>
      </c>
      <c r="B29" s="0" t="n">
        <v>0</v>
      </c>
      <c r="C29" s="0" t="n">
        <v>0</v>
      </c>
      <c r="D29" s="0" t="n">
        <v>2</v>
      </c>
    </row>
    <row r="30" customFormat="false" ht="12.75" hidden="false" customHeight="false" outlineLevel="0" collapsed="false">
      <c r="A30" s="144" t="n">
        <v>38910.5736226852</v>
      </c>
      <c r="B30" s="0" t="n">
        <v>0</v>
      </c>
      <c r="C30" s="0" t="n">
        <v>0</v>
      </c>
      <c r="D30" s="0" t="n">
        <v>2</v>
      </c>
    </row>
    <row r="31" customFormat="false" ht="12.75" hidden="false" customHeight="false" outlineLevel="0" collapsed="false">
      <c r="A31" s="144" t="n">
        <v>38910.5743055556</v>
      </c>
      <c r="B31" s="0" t="n">
        <v>0</v>
      </c>
      <c r="C31" s="0" t="n">
        <v>0</v>
      </c>
      <c r="D31" s="0" t="n">
        <v>2</v>
      </c>
    </row>
    <row r="32" customFormat="false" ht="12.75" hidden="false" customHeight="false" outlineLevel="0" collapsed="false">
      <c r="A32" s="144" t="n">
        <v>38910.5749884259</v>
      </c>
      <c r="B32" s="0" t="n">
        <v>0</v>
      </c>
      <c r="C32" s="0" t="n">
        <v>0</v>
      </c>
      <c r="D32" s="0" t="n">
        <v>2</v>
      </c>
    </row>
    <row r="33" customFormat="false" ht="12.75" hidden="false" customHeight="false" outlineLevel="0" collapsed="false">
      <c r="A33" s="144" t="n">
        <v>38910.5756712963</v>
      </c>
      <c r="B33" s="0" t="n">
        <v>0</v>
      </c>
      <c r="C33" s="0" t="n">
        <v>0</v>
      </c>
      <c r="D33" s="0" t="n">
        <v>2</v>
      </c>
    </row>
    <row r="34" customFormat="false" ht="12.75" hidden="false" customHeight="false" outlineLevel="0" collapsed="false">
      <c r="A34" s="144" t="n">
        <v>38910.5763425926</v>
      </c>
      <c r="B34" s="0" t="n">
        <v>0</v>
      </c>
      <c r="C34" s="0" t="n">
        <v>0</v>
      </c>
      <c r="D34" s="0" t="n">
        <v>2</v>
      </c>
    </row>
    <row r="35" customFormat="false" ht="12.75" hidden="false" customHeight="false" outlineLevel="0" collapsed="false">
      <c r="A35" s="144" t="n">
        <v>38910.577025463</v>
      </c>
      <c r="B35" s="0" t="n">
        <v>0</v>
      </c>
      <c r="C35" s="0" t="n">
        <v>0</v>
      </c>
      <c r="D35" s="0" t="n">
        <v>2</v>
      </c>
    </row>
    <row r="36" customFormat="false" ht="12.75" hidden="false" customHeight="false" outlineLevel="0" collapsed="false">
      <c r="A36" s="144" t="n">
        <v>38910.5777083333</v>
      </c>
      <c r="B36" s="0" t="n">
        <v>0</v>
      </c>
      <c r="C36" s="0" t="n">
        <v>0</v>
      </c>
      <c r="D36" s="0" t="n">
        <v>2</v>
      </c>
    </row>
    <row r="37" customFormat="false" ht="12.75" hidden="false" customHeight="false" outlineLevel="0" collapsed="false">
      <c r="A37" s="144" t="n">
        <v>38910.5783912037</v>
      </c>
      <c r="B37" s="0" t="n">
        <v>4</v>
      </c>
      <c r="C37" s="0" t="n">
        <v>0</v>
      </c>
      <c r="D37" s="0" t="n">
        <v>2</v>
      </c>
    </row>
    <row r="38" customFormat="false" ht="12.75" hidden="false" customHeight="false" outlineLevel="0" collapsed="false">
      <c r="A38" s="144" t="n">
        <v>38910.5790740741</v>
      </c>
      <c r="B38" s="0" t="n">
        <v>7</v>
      </c>
      <c r="C38" s="0" t="n">
        <v>0</v>
      </c>
      <c r="D38" s="0" t="n">
        <v>2</v>
      </c>
    </row>
    <row r="39" customFormat="false" ht="12.75" hidden="false" customHeight="false" outlineLevel="0" collapsed="false">
      <c r="A39" s="144" t="n">
        <v>38910.5797453704</v>
      </c>
      <c r="B39" s="0" t="n">
        <v>13</v>
      </c>
      <c r="C39" s="0" t="n">
        <v>0</v>
      </c>
      <c r="D39" s="0" t="n">
        <v>2</v>
      </c>
    </row>
    <row r="40" customFormat="false" ht="12.75" hidden="false" customHeight="false" outlineLevel="0" collapsed="false">
      <c r="A40" s="144" t="n">
        <v>38910.5804282407</v>
      </c>
      <c r="B40" s="0" t="n">
        <v>25</v>
      </c>
      <c r="C40" s="0" t="n">
        <v>0</v>
      </c>
      <c r="D40" s="0" t="n">
        <v>2</v>
      </c>
    </row>
    <row r="41" customFormat="false" ht="12.75" hidden="false" customHeight="false" outlineLevel="0" collapsed="false">
      <c r="A41" s="144" t="n">
        <v>38910.5811111111</v>
      </c>
      <c r="B41" s="0" t="n">
        <v>2120</v>
      </c>
      <c r="C41" s="0" t="n">
        <v>0</v>
      </c>
      <c r="D41" s="0" t="n">
        <v>2</v>
      </c>
    </row>
    <row r="42" customFormat="false" ht="12.75" hidden="false" customHeight="false" outlineLevel="0" collapsed="false">
      <c r="A42" s="144" t="n">
        <v>38910.5817939815</v>
      </c>
      <c r="B42" s="0" t="n">
        <v>2113</v>
      </c>
      <c r="C42" s="0" t="n">
        <v>0</v>
      </c>
      <c r="D42" s="0" t="n">
        <v>2</v>
      </c>
    </row>
    <row r="43" customFormat="false" ht="12.75" hidden="false" customHeight="false" outlineLevel="0" collapsed="false">
      <c r="A43" s="144" t="n">
        <v>38910.5824652778</v>
      </c>
      <c r="B43" s="0" t="n">
        <v>1942</v>
      </c>
      <c r="C43" s="0" t="n">
        <v>0</v>
      </c>
      <c r="D43" s="0" t="n">
        <v>2</v>
      </c>
    </row>
    <row r="44" customFormat="false" ht="12.75" hidden="false" customHeight="false" outlineLevel="0" collapsed="false">
      <c r="A44" s="144" t="n">
        <v>38910.5831481482</v>
      </c>
      <c r="B44" s="0" t="n">
        <v>2023</v>
      </c>
      <c r="C44" s="0" t="n">
        <v>0</v>
      </c>
      <c r="D44" s="0" t="n">
        <v>2</v>
      </c>
    </row>
    <row r="45" customFormat="false" ht="12.75" hidden="false" customHeight="false" outlineLevel="0" collapsed="false">
      <c r="A45" s="144" t="n">
        <v>38910.5838310185</v>
      </c>
      <c r="B45" s="0" t="n">
        <v>2239</v>
      </c>
      <c r="C45" s="0" t="n">
        <v>0</v>
      </c>
      <c r="D45" s="0" t="n">
        <v>2</v>
      </c>
    </row>
    <row r="46" customFormat="false" ht="12.75" hidden="false" customHeight="false" outlineLevel="0" collapsed="false">
      <c r="A46" s="144" t="n">
        <v>38910.5845138889</v>
      </c>
      <c r="B46" s="0" t="n">
        <v>1962</v>
      </c>
      <c r="C46" s="0" t="n">
        <v>0</v>
      </c>
      <c r="D46" s="0" t="n">
        <v>2</v>
      </c>
    </row>
    <row r="47" customFormat="false" ht="12.75" hidden="false" customHeight="false" outlineLevel="0" collapsed="false">
      <c r="A47" s="144" t="n">
        <v>38910.5851967593</v>
      </c>
      <c r="B47" s="0" t="n">
        <v>2264</v>
      </c>
      <c r="C47" s="0" t="n">
        <v>0</v>
      </c>
      <c r="D47" s="0" t="n">
        <v>2</v>
      </c>
    </row>
    <row r="48" customFormat="false" ht="12.75" hidden="false" customHeight="false" outlineLevel="0" collapsed="false">
      <c r="A48" s="144" t="n">
        <v>38910.5702430556</v>
      </c>
      <c r="B48" s="0" t="n">
        <v>0</v>
      </c>
      <c r="C48" s="0" t="n">
        <v>0</v>
      </c>
      <c r="D48" s="0" t="n">
        <v>3</v>
      </c>
    </row>
    <row r="49" customFormat="false" ht="12.75" hidden="false" customHeight="false" outlineLevel="0" collapsed="false">
      <c r="A49" s="144" t="n">
        <v>38910.5709143519</v>
      </c>
      <c r="B49" s="0" t="n">
        <v>0</v>
      </c>
      <c r="C49" s="0" t="n">
        <v>0</v>
      </c>
      <c r="D49" s="0" t="n">
        <v>3</v>
      </c>
    </row>
    <row r="50" customFormat="false" ht="12.75" hidden="false" customHeight="false" outlineLevel="0" collapsed="false">
      <c r="A50" s="144" t="n">
        <v>38910.5715972222</v>
      </c>
      <c r="B50" s="0" t="n">
        <v>0</v>
      </c>
      <c r="C50" s="0" t="n">
        <v>0</v>
      </c>
      <c r="D50" s="0" t="n">
        <v>3</v>
      </c>
    </row>
    <row r="51" customFormat="false" ht="12.75" hidden="false" customHeight="false" outlineLevel="0" collapsed="false">
      <c r="A51" s="144" t="n">
        <v>38910.5722800926</v>
      </c>
      <c r="B51" s="0" t="n">
        <v>0</v>
      </c>
      <c r="C51" s="0" t="n">
        <v>0</v>
      </c>
      <c r="D51" s="0" t="n">
        <v>3</v>
      </c>
    </row>
    <row r="52" customFormat="false" ht="12.75" hidden="false" customHeight="false" outlineLevel="0" collapsed="false">
      <c r="A52" s="144" t="n">
        <v>38910.572962963</v>
      </c>
      <c r="B52" s="0" t="n">
        <v>0</v>
      </c>
      <c r="C52" s="0" t="n">
        <v>0</v>
      </c>
      <c r="D52" s="0" t="n">
        <v>3</v>
      </c>
    </row>
    <row r="53" customFormat="false" ht="12.75" hidden="false" customHeight="false" outlineLevel="0" collapsed="false">
      <c r="A53" s="144" t="n">
        <v>38910.5736458333</v>
      </c>
      <c r="B53" s="0" t="n">
        <v>0</v>
      </c>
      <c r="C53" s="0" t="n">
        <v>0</v>
      </c>
      <c r="D53" s="0" t="n">
        <v>3</v>
      </c>
    </row>
    <row r="54" customFormat="false" ht="12.75" hidden="false" customHeight="false" outlineLevel="0" collapsed="false">
      <c r="A54" s="144" t="n">
        <v>38910.5743171296</v>
      </c>
      <c r="B54" s="0" t="n">
        <v>0</v>
      </c>
      <c r="C54" s="0" t="n">
        <v>0</v>
      </c>
      <c r="D54" s="0" t="n">
        <v>3</v>
      </c>
    </row>
    <row r="55" customFormat="false" ht="12.75" hidden="false" customHeight="false" outlineLevel="0" collapsed="false">
      <c r="A55" s="144" t="n">
        <v>38910.575</v>
      </c>
      <c r="B55" s="0" t="n">
        <v>0</v>
      </c>
      <c r="C55" s="0" t="n">
        <v>0</v>
      </c>
      <c r="D55" s="0" t="n">
        <v>3</v>
      </c>
    </row>
    <row r="56" customFormat="false" ht="12.75" hidden="false" customHeight="false" outlineLevel="0" collapsed="false">
      <c r="A56" s="144" t="n">
        <v>38910.5756828704</v>
      </c>
      <c r="B56" s="0" t="n">
        <v>0</v>
      </c>
      <c r="C56" s="0" t="n">
        <v>0</v>
      </c>
      <c r="D56" s="0" t="n">
        <v>3</v>
      </c>
    </row>
    <row r="57" customFormat="false" ht="12.75" hidden="false" customHeight="false" outlineLevel="0" collapsed="false">
      <c r="A57" s="144" t="n">
        <v>38910.5763657407</v>
      </c>
      <c r="B57" s="0" t="n">
        <v>0</v>
      </c>
      <c r="C57" s="0" t="n">
        <v>0</v>
      </c>
      <c r="D57" s="0" t="n">
        <v>3</v>
      </c>
    </row>
    <row r="58" customFormat="false" ht="12.75" hidden="false" customHeight="false" outlineLevel="0" collapsed="false">
      <c r="A58" s="144" t="n">
        <v>38910.5770486111</v>
      </c>
      <c r="B58" s="0" t="n">
        <v>0</v>
      </c>
      <c r="C58" s="0" t="n">
        <v>0</v>
      </c>
      <c r="D58" s="0" t="n">
        <v>3</v>
      </c>
    </row>
    <row r="59" customFormat="false" ht="12.75" hidden="false" customHeight="false" outlineLevel="0" collapsed="false">
      <c r="A59" s="144" t="n">
        <v>38910.5777199074</v>
      </c>
      <c r="B59" s="0" t="n">
        <v>0</v>
      </c>
      <c r="C59" s="0" t="n">
        <v>0</v>
      </c>
      <c r="D59" s="0" t="n">
        <v>3</v>
      </c>
    </row>
    <row r="60" customFormat="false" ht="12.75" hidden="false" customHeight="false" outlineLevel="0" collapsed="false">
      <c r="A60" s="144" t="n">
        <v>38910.5784027778</v>
      </c>
      <c r="B60" s="0" t="n">
        <v>3</v>
      </c>
      <c r="C60" s="0" t="n">
        <v>0</v>
      </c>
      <c r="D60" s="0" t="n">
        <v>3</v>
      </c>
    </row>
    <row r="61" customFormat="false" ht="12.75" hidden="false" customHeight="false" outlineLevel="0" collapsed="false">
      <c r="A61" s="144" t="n">
        <v>38910.5790856482</v>
      </c>
      <c r="B61" s="0" t="n">
        <v>6</v>
      </c>
      <c r="C61" s="0" t="n">
        <v>0</v>
      </c>
      <c r="D61" s="0" t="n">
        <v>3</v>
      </c>
    </row>
    <row r="62" customFormat="false" ht="12.75" hidden="false" customHeight="false" outlineLevel="0" collapsed="false">
      <c r="A62" s="144" t="n">
        <v>38910.5797685185</v>
      </c>
      <c r="B62" s="0" t="n">
        <v>12</v>
      </c>
      <c r="C62" s="0" t="n">
        <v>0</v>
      </c>
      <c r="D62" s="0" t="n">
        <v>3</v>
      </c>
    </row>
    <row r="63" customFormat="false" ht="12.75" hidden="false" customHeight="false" outlineLevel="0" collapsed="false">
      <c r="A63" s="144" t="n">
        <v>38910.5804513889</v>
      </c>
      <c r="B63" s="0" t="n">
        <v>2354</v>
      </c>
      <c r="C63" s="0" t="n">
        <v>0</v>
      </c>
      <c r="D63" s="0" t="n">
        <v>3</v>
      </c>
    </row>
    <row r="64" customFormat="false" ht="12.75" hidden="false" customHeight="false" outlineLevel="0" collapsed="false">
      <c r="A64" s="144" t="n">
        <v>38910.5811226852</v>
      </c>
      <c r="B64" s="0" t="n">
        <v>1985</v>
      </c>
      <c r="C64" s="0" t="n">
        <v>0</v>
      </c>
      <c r="D64" s="0" t="n">
        <v>3</v>
      </c>
    </row>
    <row r="65" customFormat="false" ht="12.75" hidden="false" customHeight="false" outlineLevel="0" collapsed="false">
      <c r="A65" s="144" t="n">
        <v>38910.5818055556</v>
      </c>
      <c r="B65" s="0" t="n">
        <v>2359</v>
      </c>
      <c r="C65" s="0" t="n">
        <v>0</v>
      </c>
      <c r="D65" s="0" t="n">
        <v>3</v>
      </c>
    </row>
    <row r="66" customFormat="false" ht="12.75" hidden="false" customHeight="false" outlineLevel="0" collapsed="false">
      <c r="A66" s="144" t="n">
        <v>38910.5824884259</v>
      </c>
      <c r="B66" s="0" t="n">
        <v>2359</v>
      </c>
      <c r="C66" s="0" t="n">
        <v>0</v>
      </c>
      <c r="D66" s="0" t="n">
        <v>3</v>
      </c>
    </row>
    <row r="67" customFormat="false" ht="12.75" hidden="false" customHeight="false" outlineLevel="0" collapsed="false">
      <c r="A67" s="144" t="n">
        <v>38910.5831712963</v>
      </c>
      <c r="B67" s="0" t="n">
        <v>2404</v>
      </c>
      <c r="C67" s="0" t="n">
        <v>0</v>
      </c>
      <c r="D67" s="0" t="n">
        <v>3</v>
      </c>
    </row>
    <row r="68" customFormat="false" ht="12.75" hidden="false" customHeight="false" outlineLevel="0" collapsed="false">
      <c r="A68" s="144" t="n">
        <v>38910.5838425926</v>
      </c>
      <c r="B68" s="0" t="n">
        <v>2519</v>
      </c>
      <c r="C68" s="0" t="n">
        <v>0</v>
      </c>
      <c r="D68" s="0" t="n">
        <v>3</v>
      </c>
    </row>
    <row r="69" customFormat="false" ht="12.75" hidden="false" customHeight="false" outlineLevel="0" collapsed="false">
      <c r="A69" s="144" t="n">
        <v>38910.584525463</v>
      </c>
      <c r="B69" s="0" t="n">
        <v>2001</v>
      </c>
      <c r="C69" s="0" t="n">
        <v>0</v>
      </c>
      <c r="D69" s="0" t="n">
        <v>3</v>
      </c>
    </row>
    <row r="70" customFormat="false" ht="12.75" hidden="false" customHeight="false" outlineLevel="0" collapsed="false">
      <c r="A70" s="144" t="n">
        <v>38910.5852083333</v>
      </c>
      <c r="B70" s="0" t="n">
        <v>2437</v>
      </c>
      <c r="C70" s="0" t="n">
        <v>0</v>
      </c>
      <c r="D70" s="0" t="n">
        <v>3</v>
      </c>
    </row>
    <row r="71" customFormat="false" ht="12.75" hidden="false" customHeight="false" outlineLevel="0" collapsed="false">
      <c r="A71" s="144" t="n">
        <v>38910.5702546296</v>
      </c>
      <c r="B71" s="0" t="n">
        <v>0</v>
      </c>
      <c r="C71" s="0" t="n">
        <v>0</v>
      </c>
      <c r="D71" s="0" t="n">
        <v>4</v>
      </c>
    </row>
    <row r="72" customFormat="false" ht="12.75" hidden="false" customHeight="false" outlineLevel="0" collapsed="false">
      <c r="A72" s="144" t="n">
        <v>38910.5709375</v>
      </c>
      <c r="B72" s="0" t="n">
        <v>0</v>
      </c>
      <c r="C72" s="0" t="n">
        <v>0</v>
      </c>
      <c r="D72" s="0" t="n">
        <v>4</v>
      </c>
    </row>
    <row r="73" customFormat="false" ht="12.75" hidden="false" customHeight="false" outlineLevel="0" collapsed="false">
      <c r="A73" s="144" t="n">
        <v>38910.5716203704</v>
      </c>
      <c r="B73" s="0" t="n">
        <v>0</v>
      </c>
      <c r="C73" s="0" t="n">
        <v>0</v>
      </c>
      <c r="D73" s="0" t="n">
        <v>4</v>
      </c>
    </row>
    <row r="74" customFormat="false" ht="12.75" hidden="false" customHeight="false" outlineLevel="0" collapsed="false">
      <c r="A74" s="144" t="n">
        <v>38910.5722916667</v>
      </c>
      <c r="B74" s="0" t="n">
        <v>0</v>
      </c>
      <c r="C74" s="0" t="n">
        <v>0</v>
      </c>
      <c r="D74" s="0" t="n">
        <v>4</v>
      </c>
    </row>
    <row r="75" customFormat="false" ht="12.75" hidden="false" customHeight="false" outlineLevel="0" collapsed="false">
      <c r="A75" s="144" t="n">
        <v>38910.572974537</v>
      </c>
      <c r="B75" s="0" t="n">
        <v>0</v>
      </c>
      <c r="C75" s="0" t="n">
        <v>0</v>
      </c>
      <c r="D75" s="0" t="n">
        <v>4</v>
      </c>
    </row>
    <row r="76" customFormat="false" ht="12.75" hidden="false" customHeight="false" outlineLevel="0" collapsed="false">
      <c r="A76" s="144" t="n">
        <v>38910.5736574074</v>
      </c>
      <c r="B76" s="0" t="n">
        <v>0</v>
      </c>
      <c r="C76" s="0" t="n">
        <v>0</v>
      </c>
      <c r="D76" s="0" t="n">
        <v>4</v>
      </c>
    </row>
    <row r="77" customFormat="false" ht="12.75" hidden="false" customHeight="false" outlineLevel="0" collapsed="false">
      <c r="A77" s="144" t="n">
        <v>38910.5743402778</v>
      </c>
      <c r="B77" s="0" t="n">
        <v>0</v>
      </c>
      <c r="C77" s="0" t="n">
        <v>0</v>
      </c>
      <c r="D77" s="0" t="n">
        <v>4</v>
      </c>
    </row>
    <row r="78" customFormat="false" ht="12.75" hidden="false" customHeight="false" outlineLevel="0" collapsed="false">
      <c r="A78" s="144" t="n">
        <v>38910.5750231482</v>
      </c>
      <c r="B78" s="0" t="n">
        <v>0</v>
      </c>
      <c r="C78" s="0" t="n">
        <v>0</v>
      </c>
      <c r="D78" s="0" t="n">
        <v>4</v>
      </c>
    </row>
    <row r="79" customFormat="false" ht="12.75" hidden="false" customHeight="false" outlineLevel="0" collapsed="false">
      <c r="A79" s="144" t="n">
        <v>38910.5756944444</v>
      </c>
      <c r="B79" s="0" t="n">
        <v>0</v>
      </c>
      <c r="C79" s="0" t="n">
        <v>0</v>
      </c>
      <c r="D79" s="0" t="n">
        <v>4</v>
      </c>
    </row>
    <row r="80" customFormat="false" ht="12.75" hidden="false" customHeight="false" outlineLevel="0" collapsed="false">
      <c r="A80" s="144" t="n">
        <v>38910.5763773148</v>
      </c>
      <c r="B80" s="0" t="n">
        <v>0</v>
      </c>
      <c r="C80" s="0" t="n">
        <v>0</v>
      </c>
      <c r="D80" s="0" t="n">
        <v>4</v>
      </c>
    </row>
    <row r="81" customFormat="false" ht="12.75" hidden="false" customHeight="false" outlineLevel="0" collapsed="false">
      <c r="A81" s="144" t="n">
        <v>38910.5770601852</v>
      </c>
      <c r="B81" s="0" t="n">
        <v>0</v>
      </c>
      <c r="C81" s="0" t="n">
        <v>0</v>
      </c>
      <c r="D81" s="0" t="n">
        <v>4</v>
      </c>
    </row>
    <row r="82" customFormat="false" ht="12.75" hidden="false" customHeight="false" outlineLevel="0" collapsed="false">
      <c r="A82" s="144" t="n">
        <v>38910.5777430556</v>
      </c>
      <c r="B82" s="0" t="n">
        <v>0</v>
      </c>
      <c r="C82" s="0" t="n">
        <v>0</v>
      </c>
      <c r="D82" s="0" t="n">
        <v>4</v>
      </c>
    </row>
    <row r="83" customFormat="false" ht="12.75" hidden="false" customHeight="false" outlineLevel="0" collapsed="false">
      <c r="A83" s="144" t="n">
        <v>38910.5784259259</v>
      </c>
      <c r="B83" s="0" t="n">
        <v>2</v>
      </c>
      <c r="C83" s="0" t="n">
        <v>0</v>
      </c>
      <c r="D83" s="0" t="n">
        <v>4</v>
      </c>
    </row>
    <row r="84" customFormat="false" ht="12.75" hidden="false" customHeight="false" outlineLevel="0" collapsed="false">
      <c r="A84" s="144" t="n">
        <v>38910.5790972222</v>
      </c>
      <c r="B84" s="0" t="n">
        <v>5</v>
      </c>
      <c r="C84" s="0" t="n">
        <v>0</v>
      </c>
      <c r="D84" s="0" t="n">
        <v>4</v>
      </c>
    </row>
    <row r="85" customFormat="false" ht="12.75" hidden="false" customHeight="false" outlineLevel="0" collapsed="false">
      <c r="A85" s="144" t="n">
        <v>38910.5797800926</v>
      </c>
      <c r="B85" s="0" t="n">
        <v>11</v>
      </c>
      <c r="C85" s="0" t="n">
        <v>0</v>
      </c>
      <c r="D85" s="0" t="n">
        <v>4</v>
      </c>
    </row>
    <row r="86" customFormat="false" ht="12.75" hidden="false" customHeight="false" outlineLevel="0" collapsed="false">
      <c r="A86" s="144" t="n">
        <v>38910.580462963</v>
      </c>
      <c r="B86" s="0" t="n">
        <v>24</v>
      </c>
      <c r="C86" s="0" t="n">
        <v>0</v>
      </c>
      <c r="D86" s="0" t="n">
        <v>4</v>
      </c>
    </row>
    <row r="87" customFormat="false" ht="12.75" hidden="false" customHeight="false" outlineLevel="0" collapsed="false">
      <c r="A87" s="144" t="n">
        <v>38910.5811458333</v>
      </c>
      <c r="B87" s="0" t="n">
        <v>2512</v>
      </c>
      <c r="C87" s="0" t="n">
        <v>0</v>
      </c>
      <c r="D87" s="0" t="n">
        <v>4</v>
      </c>
    </row>
    <row r="88" customFormat="false" ht="12.75" hidden="false" customHeight="false" outlineLevel="0" collapsed="false">
      <c r="A88" s="144" t="n">
        <v>38910.5818287037</v>
      </c>
      <c r="B88" s="0" t="n">
        <v>2382</v>
      </c>
      <c r="C88" s="0" t="n">
        <v>0</v>
      </c>
      <c r="D88" s="0" t="n">
        <v>4</v>
      </c>
    </row>
    <row r="89" customFormat="false" ht="12.75" hidden="false" customHeight="false" outlineLevel="0" collapsed="false">
      <c r="A89" s="144" t="n">
        <v>38910.5825</v>
      </c>
      <c r="B89" s="0" t="n">
        <v>2316</v>
      </c>
      <c r="C89" s="0" t="n">
        <v>0</v>
      </c>
      <c r="D89" s="0" t="n">
        <v>4</v>
      </c>
    </row>
    <row r="90" customFormat="false" ht="12.75" hidden="false" customHeight="false" outlineLevel="0" collapsed="false">
      <c r="A90" s="144" t="n">
        <v>38910.5831828704</v>
      </c>
      <c r="B90" s="0" t="n">
        <v>2242</v>
      </c>
      <c r="C90" s="0" t="n">
        <v>0</v>
      </c>
      <c r="D90" s="0" t="n">
        <v>4</v>
      </c>
    </row>
    <row r="91" customFormat="false" ht="12.75" hidden="false" customHeight="false" outlineLevel="0" collapsed="false">
      <c r="A91" s="144" t="n">
        <v>38910.5838657407</v>
      </c>
      <c r="B91" s="0" t="n">
        <v>1806</v>
      </c>
      <c r="C91" s="0" t="n">
        <v>0</v>
      </c>
      <c r="D91" s="0" t="n">
        <v>4</v>
      </c>
    </row>
    <row r="92" customFormat="false" ht="12.75" hidden="false" customHeight="false" outlineLevel="0" collapsed="false">
      <c r="A92" s="144" t="n">
        <v>38910.5845486111</v>
      </c>
      <c r="B92" s="0" t="n">
        <v>2157</v>
      </c>
      <c r="C92" s="0" t="n">
        <v>0</v>
      </c>
      <c r="D92" s="0" t="n">
        <v>4</v>
      </c>
    </row>
    <row r="93" customFormat="false" ht="12.75" hidden="false" customHeight="false" outlineLevel="0" collapsed="false">
      <c r="A93" s="144" t="n">
        <v>38910.5852314815</v>
      </c>
      <c r="B93" s="0" t="n">
        <v>2265</v>
      </c>
      <c r="C93" s="0" t="n">
        <v>0</v>
      </c>
      <c r="D93" s="0" t="n">
        <v>4</v>
      </c>
    </row>
    <row r="94" customFormat="false" ht="12.75" hidden="false" customHeight="false" outlineLevel="0" collapsed="false">
      <c r="A94" s="144" t="n">
        <v>38910.5702662037</v>
      </c>
      <c r="B94" s="0" t="n">
        <v>0</v>
      </c>
      <c r="C94" s="0" t="n">
        <v>0</v>
      </c>
      <c r="D94" s="0" t="n">
        <v>5</v>
      </c>
    </row>
    <row r="95" customFormat="false" ht="12.75" hidden="false" customHeight="false" outlineLevel="0" collapsed="false">
      <c r="A95" s="144" t="n">
        <v>38910.5709490741</v>
      </c>
      <c r="B95" s="0" t="n">
        <v>0</v>
      </c>
      <c r="C95" s="0" t="n">
        <v>0</v>
      </c>
      <c r="D95" s="0" t="n">
        <v>5</v>
      </c>
    </row>
    <row r="96" customFormat="false" ht="12.75" hidden="false" customHeight="false" outlineLevel="0" collapsed="false">
      <c r="A96" s="144" t="n">
        <v>38910.5716319445</v>
      </c>
      <c r="B96" s="0" t="n">
        <v>0</v>
      </c>
      <c r="C96" s="0" t="n">
        <v>0</v>
      </c>
      <c r="D96" s="0" t="n">
        <v>5</v>
      </c>
    </row>
    <row r="97" customFormat="false" ht="12.75" hidden="false" customHeight="false" outlineLevel="0" collapsed="false">
      <c r="A97" s="144" t="n">
        <v>38910.5723148148</v>
      </c>
      <c r="B97" s="0" t="n">
        <v>0</v>
      </c>
      <c r="C97" s="0" t="n">
        <v>0</v>
      </c>
      <c r="D97" s="0" t="n">
        <v>5</v>
      </c>
    </row>
    <row r="98" customFormat="false" ht="12.75" hidden="false" customHeight="false" outlineLevel="0" collapsed="false">
      <c r="A98" s="144" t="n">
        <v>38910.5729976852</v>
      </c>
      <c r="B98" s="0" t="n">
        <v>0</v>
      </c>
      <c r="C98" s="0" t="n">
        <v>0</v>
      </c>
      <c r="D98" s="0" t="n">
        <v>5</v>
      </c>
    </row>
    <row r="99" customFormat="false" ht="12.75" hidden="false" customHeight="false" outlineLevel="0" collapsed="false">
      <c r="A99" s="144" t="n">
        <v>38910.5736689815</v>
      </c>
      <c r="B99" s="0" t="n">
        <v>0</v>
      </c>
      <c r="C99" s="0" t="n">
        <v>0</v>
      </c>
      <c r="D99" s="0" t="n">
        <v>5</v>
      </c>
    </row>
    <row r="100" customFormat="false" ht="12.75" hidden="false" customHeight="false" outlineLevel="0" collapsed="false">
      <c r="A100" s="144" t="n">
        <v>38910.5743518519</v>
      </c>
      <c r="B100" s="0" t="n">
        <v>0</v>
      </c>
      <c r="C100" s="0" t="n">
        <v>0</v>
      </c>
      <c r="D100" s="0" t="n">
        <v>5</v>
      </c>
    </row>
    <row r="101" customFormat="false" ht="12.75" hidden="false" customHeight="false" outlineLevel="0" collapsed="false">
      <c r="A101" s="144" t="n">
        <v>38910.5750347222</v>
      </c>
      <c r="B101" s="0" t="n">
        <v>0</v>
      </c>
      <c r="C101" s="0" t="n">
        <v>0</v>
      </c>
      <c r="D101" s="0" t="n">
        <v>5</v>
      </c>
    </row>
    <row r="102" customFormat="false" ht="12.75" hidden="false" customHeight="false" outlineLevel="0" collapsed="false">
      <c r="A102" s="144" t="n">
        <v>38910.5757175926</v>
      </c>
      <c r="B102" s="0" t="n">
        <v>0</v>
      </c>
      <c r="C102" s="0" t="n">
        <v>0</v>
      </c>
      <c r="D102" s="0" t="n">
        <v>5</v>
      </c>
    </row>
    <row r="103" customFormat="false" ht="12.75" hidden="false" customHeight="false" outlineLevel="0" collapsed="false">
      <c r="A103" s="144" t="n">
        <v>38910.576400463</v>
      </c>
      <c r="B103" s="0" t="n">
        <v>0</v>
      </c>
      <c r="C103" s="0" t="n">
        <v>0</v>
      </c>
      <c r="D103" s="0" t="n">
        <v>5</v>
      </c>
    </row>
    <row r="104" customFormat="false" ht="12.75" hidden="false" customHeight="false" outlineLevel="0" collapsed="false">
      <c r="A104" s="144" t="n">
        <v>38910.5770717593</v>
      </c>
      <c r="B104" s="0" t="n">
        <v>0</v>
      </c>
      <c r="C104" s="0" t="n">
        <v>0</v>
      </c>
      <c r="D104" s="0" t="n">
        <v>5</v>
      </c>
    </row>
    <row r="105" customFormat="false" ht="12.75" hidden="false" customHeight="false" outlineLevel="0" collapsed="false">
      <c r="A105" s="144" t="n">
        <v>38910.5777546296</v>
      </c>
      <c r="B105" s="0" t="n">
        <v>0</v>
      </c>
      <c r="C105" s="0" t="n">
        <v>0</v>
      </c>
      <c r="D105" s="0" t="n">
        <v>5</v>
      </c>
    </row>
    <row r="106" customFormat="false" ht="12.75" hidden="false" customHeight="false" outlineLevel="0" collapsed="false">
      <c r="A106" s="144" t="n">
        <v>38910.5784375</v>
      </c>
      <c r="B106" s="0" t="n">
        <v>1</v>
      </c>
      <c r="C106" s="0" t="n">
        <v>0</v>
      </c>
      <c r="D106" s="0" t="n">
        <v>5</v>
      </c>
    </row>
    <row r="107" customFormat="false" ht="12.75" hidden="false" customHeight="false" outlineLevel="0" collapsed="false">
      <c r="A107" s="144" t="n">
        <v>38910.5791203704</v>
      </c>
      <c r="B107" s="0" t="n">
        <v>4</v>
      </c>
      <c r="C107" s="0" t="n">
        <v>0</v>
      </c>
      <c r="D107" s="0" t="n">
        <v>5</v>
      </c>
    </row>
    <row r="108" customFormat="false" ht="12.75" hidden="false" customHeight="false" outlineLevel="0" collapsed="false">
      <c r="A108" s="144" t="n">
        <v>38910.5798032407</v>
      </c>
      <c r="B108" s="0" t="n">
        <v>1094</v>
      </c>
      <c r="C108" s="0" t="n">
        <v>919</v>
      </c>
      <c r="D108" s="0" t="n">
        <v>5</v>
      </c>
    </row>
    <row r="109" customFormat="false" ht="12.75" hidden="false" customHeight="false" outlineLevel="0" collapsed="false">
      <c r="A109" s="144" t="n">
        <v>38910.580474537</v>
      </c>
      <c r="B109" s="0" t="n">
        <v>2418</v>
      </c>
      <c r="C109" s="0" t="n">
        <v>0</v>
      </c>
      <c r="D109" s="0" t="n">
        <v>5</v>
      </c>
    </row>
    <row r="110" customFormat="false" ht="12.75" hidden="false" customHeight="false" outlineLevel="0" collapsed="false">
      <c r="A110" s="144" t="n">
        <v>38910.5811574074</v>
      </c>
      <c r="B110" s="0" t="n">
        <v>2427</v>
      </c>
      <c r="C110" s="0" t="n">
        <v>0</v>
      </c>
      <c r="D110" s="0" t="n">
        <v>5</v>
      </c>
    </row>
    <row r="111" customFormat="false" ht="12.75" hidden="false" customHeight="false" outlineLevel="0" collapsed="false">
      <c r="A111" s="144" t="n">
        <v>38910.5818402778</v>
      </c>
      <c r="B111" s="0" t="n">
        <v>1972</v>
      </c>
      <c r="C111" s="0" t="n">
        <v>0</v>
      </c>
      <c r="D111" s="0" t="n">
        <v>5</v>
      </c>
    </row>
    <row r="112" customFormat="false" ht="12.75" hidden="false" customHeight="false" outlineLevel="0" collapsed="false">
      <c r="A112" s="144" t="n">
        <v>38910.5825231482</v>
      </c>
      <c r="B112" s="0" t="n">
        <v>1918</v>
      </c>
      <c r="C112" s="0" t="n">
        <v>0</v>
      </c>
      <c r="D112" s="0" t="n">
        <v>5</v>
      </c>
    </row>
    <row r="113" customFormat="false" ht="12.75" hidden="false" customHeight="false" outlineLevel="0" collapsed="false">
      <c r="A113" s="144" t="n">
        <v>38910.5832060185</v>
      </c>
      <c r="B113" s="0" t="n">
        <v>2283</v>
      </c>
      <c r="C113" s="0" t="n">
        <v>0</v>
      </c>
      <c r="D113" s="0" t="n">
        <v>5</v>
      </c>
    </row>
    <row r="114" customFormat="false" ht="12.75" hidden="false" customHeight="false" outlineLevel="0" collapsed="false">
      <c r="A114" s="144" t="n">
        <v>38910.5838773148</v>
      </c>
      <c r="B114" s="0" t="n">
        <v>1900</v>
      </c>
      <c r="C114" s="0" t="n">
        <v>0</v>
      </c>
      <c r="D114" s="0" t="n">
        <v>5</v>
      </c>
    </row>
    <row r="115" customFormat="false" ht="12.75" hidden="false" customHeight="false" outlineLevel="0" collapsed="false">
      <c r="A115" s="144" t="n">
        <v>38910.5845601852</v>
      </c>
      <c r="B115" s="0" t="n">
        <v>1771</v>
      </c>
      <c r="C115" s="0" t="n">
        <v>0</v>
      </c>
      <c r="D115" s="0" t="n">
        <v>5</v>
      </c>
    </row>
    <row r="116" customFormat="false" ht="12.75" hidden="false" customHeight="false" outlineLevel="0" collapsed="false">
      <c r="A116" s="144" t="n">
        <v>38910.5852430556</v>
      </c>
      <c r="B116" s="0" t="n">
        <v>2440</v>
      </c>
      <c r="C116" s="0" t="n">
        <v>0</v>
      </c>
      <c r="D116" s="0" t="n">
        <v>5</v>
      </c>
    </row>
    <row r="117" customFormat="false" ht="12.75" hidden="false" customHeight="false" outlineLevel="0" collapsed="false">
      <c r="A117" s="144" t="n">
        <v>38910.5702893519</v>
      </c>
      <c r="B117" s="0" t="n">
        <v>0</v>
      </c>
      <c r="C117" s="0" t="n">
        <v>0</v>
      </c>
      <c r="D117" s="0" t="n">
        <v>6</v>
      </c>
    </row>
    <row r="118" customFormat="false" ht="12.75" hidden="false" customHeight="false" outlineLevel="0" collapsed="false">
      <c r="A118" s="144" t="n">
        <v>38910.5709722222</v>
      </c>
      <c r="B118" s="0" t="n">
        <v>0</v>
      </c>
      <c r="C118" s="0" t="n">
        <v>0</v>
      </c>
      <c r="D118" s="0" t="n">
        <v>6</v>
      </c>
    </row>
    <row r="119" customFormat="false" ht="12.75" hidden="false" customHeight="false" outlineLevel="0" collapsed="false">
      <c r="A119" s="144" t="n">
        <v>38910.5716435185</v>
      </c>
      <c r="B119" s="0" t="n">
        <v>0</v>
      </c>
      <c r="C119" s="0" t="n">
        <v>0</v>
      </c>
      <c r="D119" s="0" t="n">
        <v>6</v>
      </c>
    </row>
    <row r="120" customFormat="false" ht="12.75" hidden="false" customHeight="false" outlineLevel="0" collapsed="false">
      <c r="A120" s="144" t="n">
        <v>38910.5723263889</v>
      </c>
      <c r="B120" s="0" t="n">
        <v>0</v>
      </c>
      <c r="C120" s="0" t="n">
        <v>0</v>
      </c>
      <c r="D120" s="0" t="n">
        <v>6</v>
      </c>
    </row>
    <row r="121" customFormat="false" ht="12.75" hidden="false" customHeight="false" outlineLevel="0" collapsed="false">
      <c r="A121" s="144" t="n">
        <v>38910.5730092593</v>
      </c>
      <c r="B121" s="0" t="n">
        <v>0</v>
      </c>
      <c r="C121" s="0" t="n">
        <v>0</v>
      </c>
      <c r="D121" s="0" t="n">
        <v>6</v>
      </c>
    </row>
    <row r="122" customFormat="false" ht="12.75" hidden="false" customHeight="false" outlineLevel="0" collapsed="false">
      <c r="A122" s="144" t="n">
        <v>38910.5736921296</v>
      </c>
      <c r="B122" s="0" t="n">
        <v>0</v>
      </c>
      <c r="C122" s="0" t="n">
        <v>0</v>
      </c>
      <c r="D122" s="0" t="n">
        <v>6</v>
      </c>
    </row>
    <row r="123" customFormat="false" ht="12.75" hidden="false" customHeight="false" outlineLevel="0" collapsed="false">
      <c r="A123" s="144" t="n">
        <v>38910.574375</v>
      </c>
      <c r="B123" s="0" t="n">
        <v>0</v>
      </c>
      <c r="C123" s="0" t="n">
        <v>0</v>
      </c>
      <c r="D123" s="0" t="n">
        <v>6</v>
      </c>
    </row>
    <row r="124" customFormat="false" ht="12.75" hidden="false" customHeight="false" outlineLevel="0" collapsed="false">
      <c r="A124" s="144" t="n">
        <v>38910.5750462963</v>
      </c>
      <c r="B124" s="0" t="n">
        <v>0</v>
      </c>
      <c r="C124" s="0" t="n">
        <v>0</v>
      </c>
      <c r="D124" s="0" t="n">
        <v>6</v>
      </c>
    </row>
    <row r="125" customFormat="false" ht="12.75" hidden="false" customHeight="false" outlineLevel="0" collapsed="false">
      <c r="A125" s="144" t="n">
        <v>38910.5757291667</v>
      </c>
      <c r="B125" s="0" t="n">
        <v>0</v>
      </c>
      <c r="C125" s="0" t="n">
        <v>0</v>
      </c>
      <c r="D125" s="0" t="n">
        <v>6</v>
      </c>
    </row>
    <row r="126" customFormat="false" ht="12.75" hidden="false" customHeight="false" outlineLevel="0" collapsed="false">
      <c r="A126" s="144" t="n">
        <v>38910.576412037</v>
      </c>
      <c r="B126" s="0" t="n">
        <v>0</v>
      </c>
      <c r="C126" s="0" t="n">
        <v>0</v>
      </c>
      <c r="D126" s="0" t="n">
        <v>6</v>
      </c>
    </row>
    <row r="127" customFormat="false" ht="12.75" hidden="false" customHeight="false" outlineLevel="0" collapsed="false">
      <c r="A127" s="144" t="n">
        <v>38910.5770949074</v>
      </c>
      <c r="B127" s="0" t="n">
        <v>0</v>
      </c>
      <c r="C127" s="0" t="n">
        <v>0</v>
      </c>
      <c r="D127" s="0" t="n">
        <v>6</v>
      </c>
    </row>
    <row r="128" customFormat="false" ht="12.75" hidden="false" customHeight="false" outlineLevel="0" collapsed="false">
      <c r="A128" s="144" t="n">
        <v>38910.5777777778</v>
      </c>
      <c r="B128" s="0" t="n">
        <v>0</v>
      </c>
      <c r="C128" s="0" t="n">
        <v>0</v>
      </c>
      <c r="D128" s="0" t="n">
        <v>6</v>
      </c>
    </row>
    <row r="129" customFormat="false" ht="12.75" hidden="false" customHeight="false" outlineLevel="0" collapsed="false">
      <c r="A129" s="144" t="n">
        <v>38910.5784490741</v>
      </c>
      <c r="B129" s="0" t="n">
        <v>1</v>
      </c>
      <c r="C129" s="0" t="n">
        <v>0</v>
      </c>
      <c r="D129" s="0" t="n">
        <v>6</v>
      </c>
    </row>
    <row r="130" customFormat="false" ht="12.75" hidden="false" customHeight="false" outlineLevel="0" collapsed="false">
      <c r="A130" s="144" t="n">
        <v>38910.5791319445</v>
      </c>
      <c r="B130" s="0" t="n">
        <v>4</v>
      </c>
      <c r="C130" s="0" t="n">
        <v>0</v>
      </c>
      <c r="D130" s="0" t="n">
        <v>6</v>
      </c>
    </row>
    <row r="131" customFormat="false" ht="12.75" hidden="false" customHeight="false" outlineLevel="0" collapsed="false">
      <c r="A131" s="144" t="n">
        <v>38910.5798148148</v>
      </c>
      <c r="B131" s="0" t="n">
        <v>904</v>
      </c>
      <c r="C131" s="0" t="n">
        <v>1120</v>
      </c>
      <c r="D131" s="0" t="n">
        <v>6</v>
      </c>
    </row>
    <row r="132" customFormat="false" ht="12.75" hidden="false" customHeight="false" outlineLevel="0" collapsed="false">
      <c r="A132" s="144" t="n">
        <v>38910.5804976852</v>
      </c>
      <c r="B132" s="0" t="n">
        <v>2077</v>
      </c>
      <c r="C132" s="0" t="n">
        <v>0</v>
      </c>
      <c r="D132" s="0" t="n">
        <v>6</v>
      </c>
    </row>
    <row r="133" customFormat="false" ht="12.75" hidden="false" customHeight="false" outlineLevel="0" collapsed="false">
      <c r="A133" s="144" t="n">
        <v>38910.5811805556</v>
      </c>
      <c r="B133" s="0" t="n">
        <v>2500</v>
      </c>
      <c r="C133" s="0" t="n">
        <v>0</v>
      </c>
      <c r="D133" s="0" t="n">
        <v>6</v>
      </c>
    </row>
    <row r="134" customFormat="false" ht="12.75" hidden="false" customHeight="false" outlineLevel="0" collapsed="false">
      <c r="A134" s="144" t="n">
        <v>38910.5818518519</v>
      </c>
      <c r="B134" s="0" t="n">
        <v>1962</v>
      </c>
      <c r="C134" s="0" t="n">
        <v>0</v>
      </c>
      <c r="D134" s="0" t="n">
        <v>6</v>
      </c>
    </row>
    <row r="135" customFormat="false" ht="12.75" hidden="false" customHeight="false" outlineLevel="0" collapsed="false">
      <c r="A135" s="144" t="n">
        <v>38910.5825347222</v>
      </c>
      <c r="B135" s="0" t="n">
        <v>2177</v>
      </c>
      <c r="C135" s="0" t="n">
        <v>0</v>
      </c>
      <c r="D135" s="0" t="n">
        <v>6</v>
      </c>
    </row>
    <row r="136" customFormat="false" ht="12.75" hidden="false" customHeight="false" outlineLevel="0" collapsed="false">
      <c r="A136" s="144" t="n">
        <v>38910.5832175926</v>
      </c>
      <c r="B136" s="0" t="n">
        <v>2545</v>
      </c>
      <c r="C136" s="0" t="n">
        <v>0</v>
      </c>
      <c r="D136" s="0" t="n">
        <v>6</v>
      </c>
    </row>
    <row r="137" customFormat="false" ht="12.75" hidden="false" customHeight="false" outlineLevel="0" collapsed="false">
      <c r="A137" s="144" t="n">
        <v>38910.583900463</v>
      </c>
      <c r="B137" s="0" t="n">
        <v>1916</v>
      </c>
      <c r="C137" s="0" t="n">
        <v>0</v>
      </c>
      <c r="D137" s="0" t="n">
        <v>6</v>
      </c>
    </row>
    <row r="138" customFormat="false" ht="12.75" hidden="false" customHeight="false" outlineLevel="0" collapsed="false">
      <c r="A138" s="144" t="n">
        <v>38910.5845717593</v>
      </c>
      <c r="B138" s="0" t="n">
        <v>2419</v>
      </c>
      <c r="C138" s="0" t="n">
        <v>0</v>
      </c>
      <c r="D138" s="0" t="n">
        <v>6</v>
      </c>
    </row>
    <row r="139" customFormat="false" ht="12.75" hidden="false" customHeight="false" outlineLevel="0" collapsed="false">
      <c r="A139" s="144" t="n">
        <v>38910.5852546296</v>
      </c>
      <c r="B139" s="0" t="n">
        <v>2277</v>
      </c>
      <c r="C139" s="0" t="n">
        <v>0</v>
      </c>
      <c r="D139" s="0" t="n">
        <v>6</v>
      </c>
    </row>
    <row r="140" customFormat="false" ht="12.75" hidden="false" customHeight="false" outlineLevel="0" collapsed="false">
      <c r="A140" s="144" t="n">
        <v>38910.5703009259</v>
      </c>
      <c r="B140" s="0" t="n">
        <v>0</v>
      </c>
      <c r="C140" s="0" t="n">
        <v>0</v>
      </c>
      <c r="D140" s="0" t="n">
        <v>7</v>
      </c>
    </row>
    <row r="141" customFormat="false" ht="12.75" hidden="false" customHeight="false" outlineLevel="0" collapsed="false">
      <c r="A141" s="144" t="n">
        <v>38910.5709837963</v>
      </c>
      <c r="B141" s="0" t="n">
        <v>0</v>
      </c>
      <c r="C141" s="0" t="n">
        <v>0</v>
      </c>
      <c r="D141" s="0" t="n">
        <v>7</v>
      </c>
    </row>
    <row r="142" customFormat="false" ht="12.75" hidden="false" customHeight="false" outlineLevel="0" collapsed="false">
      <c r="A142" s="144" t="n">
        <v>38910.5716666667</v>
      </c>
      <c r="B142" s="0" t="n">
        <v>0</v>
      </c>
      <c r="C142" s="0" t="n">
        <v>0</v>
      </c>
      <c r="D142" s="0" t="n">
        <v>7</v>
      </c>
    </row>
    <row r="143" customFormat="false" ht="12.75" hidden="false" customHeight="false" outlineLevel="0" collapsed="false">
      <c r="A143" s="144" t="n">
        <v>38910.572349537</v>
      </c>
      <c r="B143" s="0" t="n">
        <v>0</v>
      </c>
      <c r="C143" s="0" t="n">
        <v>0</v>
      </c>
      <c r="D143" s="0" t="n">
        <v>7</v>
      </c>
    </row>
    <row r="144" customFormat="false" ht="12.75" hidden="false" customHeight="false" outlineLevel="0" collapsed="false">
      <c r="A144" s="144" t="n">
        <v>38910.5730208333</v>
      </c>
      <c r="B144" s="0" t="n">
        <v>0</v>
      </c>
      <c r="C144" s="0" t="n">
        <v>0</v>
      </c>
      <c r="D144" s="0" t="n">
        <v>7</v>
      </c>
    </row>
    <row r="145" customFormat="false" ht="12.75" hidden="false" customHeight="false" outlineLevel="0" collapsed="false">
      <c r="A145" s="144" t="n">
        <v>38910.5737037037</v>
      </c>
      <c r="B145" s="0" t="n">
        <v>0</v>
      </c>
      <c r="C145" s="0" t="n">
        <v>0</v>
      </c>
      <c r="D145" s="0" t="n">
        <v>7</v>
      </c>
    </row>
    <row r="146" customFormat="false" ht="12.75" hidden="false" customHeight="false" outlineLevel="0" collapsed="false">
      <c r="A146" s="144" t="n">
        <v>38910.5743865741</v>
      </c>
      <c r="B146" s="0" t="n">
        <v>0</v>
      </c>
      <c r="C146" s="0" t="n">
        <v>0</v>
      </c>
      <c r="D146" s="0" t="n">
        <v>7</v>
      </c>
    </row>
    <row r="147" customFormat="false" ht="12.75" hidden="false" customHeight="false" outlineLevel="0" collapsed="false">
      <c r="A147" s="144" t="n">
        <v>38910.5750694444</v>
      </c>
      <c r="B147" s="0" t="n">
        <v>0</v>
      </c>
      <c r="C147" s="0" t="n">
        <v>0</v>
      </c>
      <c r="D147" s="0" t="n">
        <v>7</v>
      </c>
    </row>
    <row r="148" customFormat="false" ht="12.75" hidden="false" customHeight="false" outlineLevel="0" collapsed="false">
      <c r="A148" s="144" t="n">
        <v>38910.5757523148</v>
      </c>
      <c r="B148" s="0" t="n">
        <v>0</v>
      </c>
      <c r="C148" s="0" t="n">
        <v>0</v>
      </c>
      <c r="D148" s="0" t="n">
        <v>7</v>
      </c>
    </row>
    <row r="149" customFormat="false" ht="12.75" hidden="false" customHeight="false" outlineLevel="0" collapsed="false">
      <c r="A149" s="144" t="n">
        <v>38910.5764236111</v>
      </c>
      <c r="B149" s="0" t="n">
        <v>0</v>
      </c>
      <c r="C149" s="0" t="n">
        <v>0</v>
      </c>
      <c r="D149" s="0" t="n">
        <v>7</v>
      </c>
    </row>
    <row r="150" customFormat="false" ht="12.75" hidden="false" customHeight="false" outlineLevel="0" collapsed="false">
      <c r="A150" s="144" t="n">
        <v>38910.5771064815</v>
      </c>
      <c r="B150" s="0" t="n">
        <v>0</v>
      </c>
      <c r="C150" s="0" t="n">
        <v>0</v>
      </c>
      <c r="D150" s="0" t="n">
        <v>7</v>
      </c>
    </row>
    <row r="151" customFormat="false" ht="12.75" hidden="false" customHeight="false" outlineLevel="0" collapsed="false">
      <c r="A151" s="144" t="n">
        <v>38910.5777893519</v>
      </c>
      <c r="B151" s="0" t="n">
        <v>0</v>
      </c>
      <c r="C151" s="0" t="n">
        <v>0</v>
      </c>
      <c r="D151" s="0" t="n">
        <v>7</v>
      </c>
    </row>
    <row r="152" customFormat="false" ht="12.75" hidden="false" customHeight="false" outlineLevel="0" collapsed="false">
      <c r="A152" s="144" t="n">
        <v>38910.5784722222</v>
      </c>
      <c r="B152" s="0" t="n">
        <v>1</v>
      </c>
      <c r="C152" s="0" t="n">
        <v>0</v>
      </c>
      <c r="D152" s="0" t="n">
        <v>7</v>
      </c>
    </row>
    <row r="153" customFormat="false" ht="12.75" hidden="false" customHeight="false" outlineLevel="0" collapsed="false">
      <c r="A153" s="144" t="n">
        <v>38910.5791550926</v>
      </c>
      <c r="B153" s="0" t="n">
        <v>3</v>
      </c>
      <c r="C153" s="0" t="n">
        <v>0</v>
      </c>
      <c r="D153" s="0" t="n">
        <v>7</v>
      </c>
    </row>
    <row r="154" customFormat="false" ht="12.75" hidden="false" customHeight="false" outlineLevel="0" collapsed="false">
      <c r="A154" s="144" t="n">
        <v>38910.5798263889</v>
      </c>
      <c r="B154" s="0" t="n">
        <v>13</v>
      </c>
      <c r="C154" s="0" t="n">
        <v>24</v>
      </c>
      <c r="D154" s="0" t="n">
        <v>7</v>
      </c>
    </row>
    <row r="155" customFormat="false" ht="12.75" hidden="false" customHeight="false" outlineLevel="0" collapsed="false">
      <c r="A155" s="144" t="n">
        <v>38910.5805092593</v>
      </c>
      <c r="B155" s="0" t="n">
        <v>2139</v>
      </c>
      <c r="C155" s="0" t="n">
        <v>0</v>
      </c>
      <c r="D155" s="0" t="n">
        <v>7</v>
      </c>
    </row>
    <row r="156" customFormat="false" ht="12.75" hidden="false" customHeight="false" outlineLevel="0" collapsed="false">
      <c r="A156" s="144" t="n">
        <v>38910.5811921296</v>
      </c>
      <c r="B156" s="0" t="n">
        <v>2324</v>
      </c>
      <c r="C156" s="0" t="n">
        <v>0</v>
      </c>
      <c r="D156" s="0" t="n">
        <v>7</v>
      </c>
    </row>
    <row r="157" customFormat="false" ht="12.75" hidden="false" customHeight="false" outlineLevel="0" collapsed="false">
      <c r="A157" s="144" t="n">
        <v>38910.581875</v>
      </c>
      <c r="B157" s="0" t="n">
        <v>2225</v>
      </c>
      <c r="C157" s="0" t="n">
        <v>0</v>
      </c>
      <c r="D157" s="0" t="n">
        <v>7</v>
      </c>
    </row>
    <row r="158" customFormat="false" ht="12.75" hidden="false" customHeight="false" outlineLevel="0" collapsed="false">
      <c r="A158" s="144" t="n">
        <v>38910.5825578704</v>
      </c>
      <c r="B158" s="0" t="n">
        <v>2182</v>
      </c>
      <c r="C158" s="0" t="n">
        <v>0</v>
      </c>
      <c r="D158" s="0" t="n">
        <v>7</v>
      </c>
    </row>
    <row r="159" customFormat="false" ht="12.75" hidden="false" customHeight="false" outlineLevel="0" collapsed="false">
      <c r="A159" s="144" t="n">
        <v>38910.5832291667</v>
      </c>
      <c r="B159" s="0" t="n">
        <v>2484</v>
      </c>
      <c r="C159" s="0" t="n">
        <v>0</v>
      </c>
      <c r="D159" s="0" t="n">
        <v>7</v>
      </c>
    </row>
    <row r="160" customFormat="false" ht="12.75" hidden="false" customHeight="false" outlineLevel="0" collapsed="false">
      <c r="A160" s="144" t="n">
        <v>38910.583912037</v>
      </c>
      <c r="B160" s="0" t="n">
        <v>2457</v>
      </c>
      <c r="C160" s="0" t="n">
        <v>0</v>
      </c>
      <c r="D160" s="0" t="n">
        <v>7</v>
      </c>
    </row>
    <row r="161" customFormat="false" ht="12.75" hidden="false" customHeight="false" outlineLevel="0" collapsed="false">
      <c r="A161" s="144" t="n">
        <v>38910.5845949074</v>
      </c>
      <c r="B161" s="0" t="n">
        <v>2185</v>
      </c>
      <c r="C161" s="0" t="n">
        <v>0</v>
      </c>
      <c r="D161" s="0" t="n">
        <v>7</v>
      </c>
    </row>
    <row r="162" customFormat="false" ht="12.75" hidden="false" customHeight="false" outlineLevel="0" collapsed="false">
      <c r="A162" s="144" t="n">
        <v>38910.5852777778</v>
      </c>
      <c r="B162" s="0" t="n">
        <v>2409</v>
      </c>
      <c r="C162" s="0" t="n">
        <v>0</v>
      </c>
      <c r="D162" s="0" t="n">
        <v>7</v>
      </c>
    </row>
    <row r="163" customFormat="false" ht="12.75" hidden="false" customHeight="false" outlineLevel="0" collapsed="false">
      <c r="A163" s="144" t="n">
        <v>38910.5703240741</v>
      </c>
      <c r="B163" s="0" t="n">
        <v>0</v>
      </c>
      <c r="C163" s="0" t="n">
        <v>0</v>
      </c>
      <c r="D163" s="0" t="n">
        <v>8</v>
      </c>
    </row>
    <row r="164" customFormat="false" ht="12.75" hidden="false" customHeight="false" outlineLevel="0" collapsed="false">
      <c r="A164" s="144" t="n">
        <v>38910.5709953704</v>
      </c>
      <c r="B164" s="0" t="n">
        <v>0</v>
      </c>
      <c r="C164" s="0" t="n">
        <v>0</v>
      </c>
      <c r="D164" s="0" t="n">
        <v>8</v>
      </c>
    </row>
    <row r="165" customFormat="false" ht="12.75" hidden="false" customHeight="false" outlineLevel="0" collapsed="false">
      <c r="A165" s="144" t="n">
        <v>38910.5716782407</v>
      </c>
      <c r="B165" s="0" t="n">
        <v>0</v>
      </c>
      <c r="C165" s="0" t="n">
        <v>0</v>
      </c>
      <c r="D165" s="0" t="n">
        <v>8</v>
      </c>
    </row>
    <row r="166" customFormat="false" ht="12.75" hidden="false" customHeight="false" outlineLevel="0" collapsed="false">
      <c r="A166" s="144" t="n">
        <v>38910.5723611111</v>
      </c>
      <c r="B166" s="0" t="n">
        <v>0</v>
      </c>
      <c r="C166" s="0" t="n">
        <v>0</v>
      </c>
      <c r="D166" s="0" t="n">
        <v>8</v>
      </c>
    </row>
    <row r="167" customFormat="false" ht="12.75" hidden="false" customHeight="false" outlineLevel="0" collapsed="false">
      <c r="A167" s="144" t="n">
        <v>38910.5730439815</v>
      </c>
      <c r="B167" s="0" t="n">
        <v>0</v>
      </c>
      <c r="C167" s="0" t="n">
        <v>0</v>
      </c>
      <c r="D167" s="0" t="n">
        <v>8</v>
      </c>
    </row>
    <row r="168" customFormat="false" ht="12.75" hidden="false" customHeight="false" outlineLevel="0" collapsed="false">
      <c r="A168" s="144" t="n">
        <v>38910.5737268519</v>
      </c>
      <c r="B168" s="0" t="n">
        <v>0</v>
      </c>
      <c r="C168" s="0" t="n">
        <v>0</v>
      </c>
      <c r="D168" s="0" t="n">
        <v>8</v>
      </c>
    </row>
    <row r="169" customFormat="false" ht="12.75" hidden="false" customHeight="false" outlineLevel="0" collapsed="false">
      <c r="A169" s="144" t="n">
        <v>38910.5743981482</v>
      </c>
      <c r="B169" s="0" t="n">
        <v>0</v>
      </c>
      <c r="C169" s="0" t="n">
        <v>0</v>
      </c>
      <c r="D169" s="0" t="n">
        <v>8</v>
      </c>
    </row>
    <row r="170" customFormat="false" ht="12.75" hidden="false" customHeight="false" outlineLevel="0" collapsed="false">
      <c r="A170" s="144" t="n">
        <v>38910.5750810185</v>
      </c>
      <c r="B170" s="0" t="n">
        <v>0</v>
      </c>
      <c r="C170" s="0" t="n">
        <v>0</v>
      </c>
      <c r="D170" s="0" t="n">
        <v>8</v>
      </c>
    </row>
    <row r="171" customFormat="false" ht="12.75" hidden="false" customHeight="false" outlineLevel="0" collapsed="false">
      <c r="A171" s="144" t="n">
        <v>38910.5757638889</v>
      </c>
      <c r="B171" s="0" t="n">
        <v>0</v>
      </c>
      <c r="C171" s="0" t="n">
        <v>0</v>
      </c>
      <c r="D171" s="0" t="n">
        <v>8</v>
      </c>
    </row>
    <row r="172" customFormat="false" ht="12.75" hidden="false" customHeight="false" outlineLevel="0" collapsed="false">
      <c r="A172" s="144" t="n">
        <v>38910.5764467593</v>
      </c>
      <c r="B172" s="0" t="n">
        <v>0</v>
      </c>
      <c r="C172" s="0" t="n">
        <v>0</v>
      </c>
      <c r="D172" s="0" t="n">
        <v>8</v>
      </c>
    </row>
    <row r="173" customFormat="false" ht="12.75" hidden="false" customHeight="false" outlineLevel="0" collapsed="false">
      <c r="A173" s="144" t="n">
        <v>38910.5771296296</v>
      </c>
      <c r="B173" s="0" t="n">
        <v>0</v>
      </c>
      <c r="C173" s="0" t="n">
        <v>0</v>
      </c>
      <c r="D173" s="0" t="n">
        <v>8</v>
      </c>
    </row>
    <row r="174" customFormat="false" ht="12.75" hidden="false" customHeight="false" outlineLevel="0" collapsed="false">
      <c r="A174" s="144" t="n">
        <v>38910.5778009259</v>
      </c>
      <c r="B174" s="0" t="n">
        <v>0</v>
      </c>
      <c r="C174" s="0" t="n">
        <v>0</v>
      </c>
      <c r="D174" s="0" t="n">
        <v>8</v>
      </c>
    </row>
    <row r="175" customFormat="false" ht="12.75" hidden="false" customHeight="false" outlineLevel="0" collapsed="false">
      <c r="A175" s="144" t="n">
        <v>38910.5784837963</v>
      </c>
      <c r="B175" s="0" t="n">
        <v>2017</v>
      </c>
      <c r="C175" s="0" t="n">
        <v>0</v>
      </c>
      <c r="D175" s="0" t="n">
        <v>8</v>
      </c>
    </row>
    <row r="176" customFormat="false" ht="12.75" hidden="false" customHeight="false" outlineLevel="0" collapsed="false">
      <c r="A176" s="144" t="n">
        <v>38910.5791666667</v>
      </c>
      <c r="B176" s="0" t="n">
        <v>2169</v>
      </c>
      <c r="C176" s="0" t="n">
        <v>0</v>
      </c>
      <c r="D176" s="0" t="n">
        <v>8</v>
      </c>
    </row>
    <row r="177" customFormat="false" ht="12.75" hidden="false" customHeight="false" outlineLevel="0" collapsed="false">
      <c r="A177" s="144" t="n">
        <v>38910.579849537</v>
      </c>
      <c r="B177" s="0" t="n">
        <v>2119</v>
      </c>
      <c r="C177" s="0" t="n">
        <v>8</v>
      </c>
      <c r="D177" s="0" t="n">
        <v>8</v>
      </c>
    </row>
    <row r="178" customFormat="false" ht="12.75" hidden="false" customHeight="false" outlineLevel="0" collapsed="false">
      <c r="A178" s="144" t="n">
        <v>38910.5805324074</v>
      </c>
      <c r="B178" s="0" t="n">
        <v>2017</v>
      </c>
      <c r="C178" s="0" t="n">
        <v>0</v>
      </c>
      <c r="D178" s="0" t="n">
        <v>8</v>
      </c>
    </row>
    <row r="179" customFormat="false" ht="12.75" hidden="false" customHeight="false" outlineLevel="0" collapsed="false">
      <c r="A179" s="144" t="n">
        <v>38910.5812037037</v>
      </c>
      <c r="B179" s="0" t="n">
        <v>1989</v>
      </c>
      <c r="C179" s="0" t="n">
        <v>0</v>
      </c>
      <c r="D179" s="0" t="n">
        <v>8</v>
      </c>
    </row>
    <row r="180" customFormat="false" ht="12.75" hidden="false" customHeight="false" outlineLevel="0" collapsed="false">
      <c r="A180" s="144" t="n">
        <v>38910.5818865741</v>
      </c>
      <c r="B180" s="0" t="n">
        <v>2191</v>
      </c>
      <c r="C180" s="0" t="n">
        <v>0</v>
      </c>
      <c r="D180" s="0" t="n">
        <v>8</v>
      </c>
    </row>
    <row r="181" customFormat="false" ht="12.75" hidden="false" customHeight="false" outlineLevel="0" collapsed="false">
      <c r="A181" s="144" t="n">
        <v>38910.5825694444</v>
      </c>
      <c r="B181" s="0" t="n">
        <v>2302</v>
      </c>
      <c r="C181" s="0" t="n">
        <v>0</v>
      </c>
      <c r="D181" s="0" t="n">
        <v>8</v>
      </c>
    </row>
    <row r="182" customFormat="false" ht="12.75" hidden="false" customHeight="false" outlineLevel="0" collapsed="false">
      <c r="A182" s="144" t="n">
        <v>38910.5832523148</v>
      </c>
      <c r="B182" s="0" t="n">
        <v>2518</v>
      </c>
      <c r="C182" s="0" t="n">
        <v>0</v>
      </c>
      <c r="D182" s="0" t="n">
        <v>8</v>
      </c>
    </row>
    <row r="183" customFormat="false" ht="12.75" hidden="false" customHeight="false" outlineLevel="0" collapsed="false">
      <c r="A183" s="144" t="n">
        <v>38910.5839236111</v>
      </c>
      <c r="B183" s="0" t="n">
        <v>2275</v>
      </c>
      <c r="C183" s="0" t="n">
        <v>0</v>
      </c>
      <c r="D183" s="0" t="n">
        <v>8</v>
      </c>
    </row>
    <row r="184" customFormat="false" ht="12.75" hidden="false" customHeight="false" outlineLevel="0" collapsed="false">
      <c r="A184" s="144" t="n">
        <v>38910.5846064815</v>
      </c>
      <c r="B184" s="0" t="n">
        <v>2043</v>
      </c>
      <c r="C184" s="0" t="n">
        <v>0</v>
      </c>
      <c r="D184" s="0" t="n">
        <v>8</v>
      </c>
    </row>
    <row r="185" customFormat="false" ht="12.75" hidden="false" customHeight="false" outlineLevel="0" collapsed="false">
      <c r="A185" s="144" t="n">
        <v>38910.5852893519</v>
      </c>
      <c r="B185" s="0" t="n">
        <v>1781</v>
      </c>
      <c r="C185" s="0" t="n">
        <v>0</v>
      </c>
      <c r="D185" s="0" t="n">
        <v>8</v>
      </c>
    </row>
    <row r="186" customFormat="false" ht="12.75" hidden="false" customHeight="false" outlineLevel="0" collapsed="false">
      <c r="A186" s="144" t="n">
        <v>38910.5703356481</v>
      </c>
      <c r="B186" s="0" t="n">
        <v>0</v>
      </c>
      <c r="C186" s="0" t="n">
        <v>0</v>
      </c>
      <c r="D186" s="0" t="n">
        <v>9</v>
      </c>
    </row>
    <row r="187" customFormat="false" ht="12.75" hidden="false" customHeight="false" outlineLevel="0" collapsed="false">
      <c r="A187" s="144" t="n">
        <v>38910.5710185185</v>
      </c>
      <c r="B187" s="0" t="n">
        <v>0</v>
      </c>
      <c r="C187" s="0" t="n">
        <v>0</v>
      </c>
      <c r="D187" s="0" t="n">
        <v>9</v>
      </c>
    </row>
    <row r="188" customFormat="false" ht="12.75" hidden="false" customHeight="false" outlineLevel="0" collapsed="false">
      <c r="A188" s="144" t="n">
        <v>38910.5717013889</v>
      </c>
      <c r="B188" s="0" t="n">
        <v>0</v>
      </c>
      <c r="C188" s="0" t="n">
        <v>0</v>
      </c>
      <c r="D188" s="0" t="n">
        <v>9</v>
      </c>
    </row>
    <row r="189" customFormat="false" ht="12.75" hidden="false" customHeight="false" outlineLevel="0" collapsed="false">
      <c r="A189" s="144" t="n">
        <v>38910.5723726852</v>
      </c>
      <c r="B189" s="0" t="n">
        <v>0</v>
      </c>
      <c r="C189" s="0" t="n">
        <v>0</v>
      </c>
      <c r="D189" s="0" t="n">
        <v>9</v>
      </c>
    </row>
    <row r="190" customFormat="false" ht="12.75" hidden="false" customHeight="false" outlineLevel="0" collapsed="false">
      <c r="A190" s="144" t="n">
        <v>38910.5730555556</v>
      </c>
      <c r="B190" s="0" t="n">
        <v>0</v>
      </c>
      <c r="C190" s="0" t="n">
        <v>0</v>
      </c>
      <c r="D190" s="0" t="n">
        <v>9</v>
      </c>
    </row>
    <row r="191" customFormat="false" ht="12.75" hidden="false" customHeight="false" outlineLevel="0" collapsed="false">
      <c r="A191" s="144" t="n">
        <v>38910.5737384259</v>
      </c>
      <c r="B191" s="0" t="n">
        <v>0</v>
      </c>
      <c r="C191" s="0" t="n">
        <v>0</v>
      </c>
      <c r="D191" s="0" t="n">
        <v>9</v>
      </c>
    </row>
    <row r="192" customFormat="false" ht="12.75" hidden="false" customHeight="false" outlineLevel="0" collapsed="false">
      <c r="A192" s="144" t="n">
        <v>38910.5744212963</v>
      </c>
      <c r="B192" s="0" t="n">
        <v>0</v>
      </c>
      <c r="C192" s="0" t="n">
        <v>0</v>
      </c>
      <c r="D192" s="0" t="n">
        <v>9</v>
      </c>
    </row>
    <row r="193" customFormat="false" ht="12.75" hidden="false" customHeight="false" outlineLevel="0" collapsed="false">
      <c r="A193" s="144" t="n">
        <v>38910.5751041667</v>
      </c>
      <c r="B193" s="0" t="n">
        <v>0</v>
      </c>
      <c r="C193" s="0" t="n">
        <v>0</v>
      </c>
      <c r="D193" s="0" t="n">
        <v>9</v>
      </c>
    </row>
    <row r="194" customFormat="false" ht="12.75" hidden="false" customHeight="false" outlineLevel="0" collapsed="false">
      <c r="A194" s="144" t="n">
        <v>38910.575775463</v>
      </c>
      <c r="B194" s="0" t="n">
        <v>0</v>
      </c>
      <c r="C194" s="0" t="n">
        <v>0</v>
      </c>
      <c r="D194" s="0" t="n">
        <v>9</v>
      </c>
    </row>
    <row r="195" customFormat="false" ht="12.75" hidden="false" customHeight="false" outlineLevel="0" collapsed="false">
      <c r="A195" s="144" t="n">
        <v>38910.5764583333</v>
      </c>
      <c r="B195" s="0" t="n">
        <v>0</v>
      </c>
      <c r="C195" s="0" t="n">
        <v>0</v>
      </c>
      <c r="D195" s="0" t="n">
        <v>9</v>
      </c>
    </row>
    <row r="196" customFormat="false" ht="12.75" hidden="false" customHeight="false" outlineLevel="0" collapsed="false">
      <c r="A196" s="144" t="n">
        <v>38910.5771412037</v>
      </c>
      <c r="B196" s="0" t="n">
        <v>0</v>
      </c>
      <c r="C196" s="0" t="n">
        <v>0</v>
      </c>
      <c r="D196" s="0" t="n">
        <v>9</v>
      </c>
    </row>
    <row r="197" customFormat="false" ht="12.75" hidden="false" customHeight="false" outlineLevel="0" collapsed="false">
      <c r="A197" s="144" t="n">
        <v>38910.5778240741</v>
      </c>
      <c r="B197" s="0" t="n">
        <v>0</v>
      </c>
      <c r="C197" s="0" t="n">
        <v>0</v>
      </c>
      <c r="D197" s="0" t="n">
        <v>9</v>
      </c>
    </row>
    <row r="198" customFormat="false" ht="12.75" hidden="false" customHeight="false" outlineLevel="0" collapsed="false">
      <c r="A198" s="144" t="n">
        <v>38910.5785069445</v>
      </c>
      <c r="B198" s="0" t="n">
        <v>15</v>
      </c>
      <c r="C198" s="0" t="n">
        <v>0</v>
      </c>
      <c r="D198" s="0" t="n">
        <v>9</v>
      </c>
    </row>
    <row r="199" customFormat="false" ht="12.75" hidden="false" customHeight="false" outlineLevel="0" collapsed="false">
      <c r="A199" s="144" t="n">
        <v>38910.5791782407</v>
      </c>
      <c r="B199" s="0" t="n">
        <v>15</v>
      </c>
      <c r="C199" s="0" t="n">
        <v>0</v>
      </c>
      <c r="D199" s="0" t="n">
        <v>9</v>
      </c>
    </row>
    <row r="200" customFormat="false" ht="12.75" hidden="false" customHeight="false" outlineLevel="0" collapsed="false">
      <c r="A200" s="144" t="n">
        <v>38910.5798611111</v>
      </c>
      <c r="B200" s="0" t="n">
        <v>18</v>
      </c>
      <c r="C200" s="0" t="n">
        <v>4</v>
      </c>
      <c r="D200" s="0" t="n">
        <v>9</v>
      </c>
    </row>
    <row r="201" customFormat="false" ht="12.75" hidden="false" customHeight="false" outlineLevel="0" collapsed="false">
      <c r="A201" s="144" t="n">
        <v>38910.5805439815</v>
      </c>
      <c r="B201" s="0" t="n">
        <v>2460</v>
      </c>
      <c r="C201" s="0" t="n">
        <v>0</v>
      </c>
      <c r="D201" s="0" t="n">
        <v>9</v>
      </c>
    </row>
    <row r="202" customFormat="false" ht="12.75" hidden="false" customHeight="false" outlineLevel="0" collapsed="false">
      <c r="A202" s="144" t="n">
        <v>38910.5812268519</v>
      </c>
      <c r="B202" s="0" t="n">
        <v>2438</v>
      </c>
      <c r="C202" s="0" t="n">
        <v>0</v>
      </c>
      <c r="D202" s="0" t="n">
        <v>9</v>
      </c>
    </row>
    <row r="203" customFormat="false" ht="12.75" hidden="false" customHeight="false" outlineLevel="0" collapsed="false">
      <c r="A203" s="144" t="n">
        <v>38910.5818981482</v>
      </c>
      <c r="B203" s="0" t="n">
        <v>2556</v>
      </c>
      <c r="C203" s="0" t="n">
        <v>0</v>
      </c>
      <c r="D203" s="0" t="n">
        <v>9</v>
      </c>
    </row>
    <row r="204" customFormat="false" ht="12.75" hidden="false" customHeight="false" outlineLevel="0" collapsed="false">
      <c r="A204" s="144" t="n">
        <v>38910.5825810185</v>
      </c>
      <c r="B204" s="0" t="n">
        <v>2306</v>
      </c>
      <c r="C204" s="0" t="n">
        <v>0</v>
      </c>
      <c r="D204" s="0" t="n">
        <v>9</v>
      </c>
    </row>
    <row r="205" customFormat="false" ht="12.75" hidden="false" customHeight="false" outlineLevel="0" collapsed="false">
      <c r="A205" s="144" t="n">
        <v>38910.5832638889</v>
      </c>
      <c r="B205" s="0" t="n">
        <v>2056</v>
      </c>
      <c r="C205" s="0" t="n">
        <v>0</v>
      </c>
      <c r="D205" s="0" t="n">
        <v>9</v>
      </c>
    </row>
    <row r="206" customFormat="false" ht="12.75" hidden="false" customHeight="false" outlineLevel="0" collapsed="false">
      <c r="A206" s="144" t="n">
        <v>38910.5839467593</v>
      </c>
      <c r="B206" s="0" t="n">
        <v>2253</v>
      </c>
      <c r="C206" s="0" t="n">
        <v>0</v>
      </c>
      <c r="D206" s="0" t="n">
        <v>9</v>
      </c>
    </row>
    <row r="207" customFormat="false" ht="12.75" hidden="false" customHeight="false" outlineLevel="0" collapsed="false">
      <c r="A207" s="144" t="n">
        <v>38910.5846296296</v>
      </c>
      <c r="B207" s="0" t="n">
        <v>1931</v>
      </c>
      <c r="C207" s="0" t="n">
        <v>0</v>
      </c>
      <c r="D207" s="0" t="n">
        <v>9</v>
      </c>
    </row>
    <row r="208" customFormat="false" ht="12.75" hidden="false" customHeight="false" outlineLevel="0" collapsed="false">
      <c r="A208" s="144" t="n">
        <v>38910.5853009259</v>
      </c>
      <c r="B208" s="0" t="n">
        <v>1955</v>
      </c>
      <c r="C208" s="0" t="n">
        <v>0</v>
      </c>
      <c r="D208" s="0" t="n">
        <v>9</v>
      </c>
    </row>
    <row r="209" customFormat="false" ht="12.75" hidden="false" customHeight="false" outlineLevel="0" collapsed="false">
      <c r="A209" s="144" t="n">
        <v>38910.5703587963</v>
      </c>
      <c r="B209" s="0" t="n">
        <v>0</v>
      </c>
      <c r="C209" s="0" t="n">
        <v>0</v>
      </c>
      <c r="D209" s="0" t="n">
        <v>10</v>
      </c>
    </row>
    <row r="210" customFormat="false" ht="12.75" hidden="false" customHeight="false" outlineLevel="0" collapsed="false">
      <c r="A210" s="144" t="n">
        <v>38910.5710300926</v>
      </c>
      <c r="B210" s="0" t="n">
        <v>0</v>
      </c>
      <c r="C210" s="0" t="n">
        <v>0</v>
      </c>
      <c r="D210" s="0" t="n">
        <v>10</v>
      </c>
    </row>
    <row r="211" customFormat="false" ht="12.75" hidden="false" customHeight="false" outlineLevel="0" collapsed="false">
      <c r="A211" s="144" t="n">
        <v>38910.571712963</v>
      </c>
      <c r="B211" s="0" t="n">
        <v>0</v>
      </c>
      <c r="C211" s="0" t="n">
        <v>0</v>
      </c>
      <c r="D211" s="0" t="n">
        <v>10</v>
      </c>
    </row>
    <row r="212" customFormat="false" ht="12.75" hidden="false" customHeight="false" outlineLevel="0" collapsed="false">
      <c r="A212" s="144" t="n">
        <v>38910.5723958333</v>
      </c>
      <c r="B212" s="0" t="n">
        <v>0</v>
      </c>
      <c r="C212" s="0" t="n">
        <v>0</v>
      </c>
      <c r="D212" s="0" t="n">
        <v>10</v>
      </c>
    </row>
    <row r="213" customFormat="false" ht="12.75" hidden="false" customHeight="false" outlineLevel="0" collapsed="false">
      <c r="A213" s="144" t="n">
        <v>38910.5730787037</v>
      </c>
      <c r="B213" s="0" t="n">
        <v>0</v>
      </c>
      <c r="C213" s="0" t="n">
        <v>0</v>
      </c>
      <c r="D213" s="0" t="n">
        <v>10</v>
      </c>
    </row>
    <row r="214" customFormat="false" ht="12.75" hidden="false" customHeight="false" outlineLevel="0" collapsed="false">
      <c r="A214" s="144" t="n">
        <v>38910.57375</v>
      </c>
      <c r="B214" s="0" t="n">
        <v>0</v>
      </c>
      <c r="C214" s="0" t="n">
        <v>0</v>
      </c>
      <c r="D214" s="0" t="n">
        <v>10</v>
      </c>
    </row>
    <row r="215" customFormat="false" ht="12.75" hidden="false" customHeight="false" outlineLevel="0" collapsed="false">
      <c r="A215" s="144" t="n">
        <v>38910.5744328704</v>
      </c>
      <c r="B215" s="0" t="n">
        <v>0</v>
      </c>
      <c r="C215" s="0" t="n">
        <v>0</v>
      </c>
      <c r="D215" s="0" t="n">
        <v>10</v>
      </c>
    </row>
    <row r="216" customFormat="false" ht="12.75" hidden="false" customHeight="false" outlineLevel="0" collapsed="false">
      <c r="A216" s="144" t="n">
        <v>38910.5751157407</v>
      </c>
      <c r="B216" s="0" t="n">
        <v>0</v>
      </c>
      <c r="C216" s="0" t="n">
        <v>0</v>
      </c>
      <c r="D216" s="0" t="n">
        <v>10</v>
      </c>
    </row>
    <row r="217" customFormat="false" ht="12.75" hidden="false" customHeight="false" outlineLevel="0" collapsed="false">
      <c r="A217" s="144" t="n">
        <v>38910.5757986111</v>
      </c>
      <c r="B217" s="0" t="n">
        <v>0</v>
      </c>
      <c r="C217" s="0" t="n">
        <v>0</v>
      </c>
      <c r="D217" s="0" t="n">
        <v>10</v>
      </c>
    </row>
    <row r="218" customFormat="false" ht="12.75" hidden="false" customHeight="false" outlineLevel="0" collapsed="false">
      <c r="A218" s="144" t="n">
        <v>38910.5764814815</v>
      </c>
      <c r="B218" s="0" t="n">
        <v>0</v>
      </c>
      <c r="C218" s="0" t="n">
        <v>0</v>
      </c>
      <c r="D218" s="0" t="n">
        <v>10</v>
      </c>
    </row>
    <row r="219" customFormat="false" ht="12.75" hidden="false" customHeight="false" outlineLevel="0" collapsed="false">
      <c r="A219" s="144" t="n">
        <v>38910.5771527778</v>
      </c>
      <c r="B219" s="0" t="n">
        <v>0</v>
      </c>
      <c r="C219" s="0" t="n">
        <v>0</v>
      </c>
      <c r="D219" s="0" t="n">
        <v>10</v>
      </c>
    </row>
    <row r="220" customFormat="false" ht="12.75" hidden="false" customHeight="false" outlineLevel="0" collapsed="false">
      <c r="A220" s="144" t="n">
        <v>38910.5778356481</v>
      </c>
      <c r="B220" s="0" t="n">
        <v>0</v>
      </c>
      <c r="C220" s="0" t="n">
        <v>0</v>
      </c>
      <c r="D220" s="0" t="n">
        <v>10</v>
      </c>
    </row>
    <row r="221" customFormat="false" ht="12.75" hidden="false" customHeight="false" outlineLevel="0" collapsed="false">
      <c r="A221" s="144" t="n">
        <v>38910.5785185185</v>
      </c>
      <c r="B221" s="0" t="n">
        <v>10</v>
      </c>
      <c r="C221" s="0" t="n">
        <v>0</v>
      </c>
      <c r="D221" s="0" t="n">
        <v>10</v>
      </c>
    </row>
    <row r="222" customFormat="false" ht="12.75" hidden="false" customHeight="false" outlineLevel="0" collapsed="false">
      <c r="A222" s="144" t="n">
        <v>38910.5792013889</v>
      </c>
      <c r="B222" s="0" t="n">
        <v>12</v>
      </c>
      <c r="C222" s="0" t="n">
        <v>0</v>
      </c>
      <c r="D222" s="0" t="n">
        <v>10</v>
      </c>
    </row>
    <row r="223" customFormat="false" ht="12.75" hidden="false" customHeight="false" outlineLevel="0" collapsed="false">
      <c r="A223" s="144" t="n">
        <v>38910.5798842593</v>
      </c>
      <c r="B223" s="0" t="n">
        <v>2240</v>
      </c>
      <c r="C223" s="0" t="n">
        <v>3</v>
      </c>
      <c r="D223" s="0" t="n">
        <v>10</v>
      </c>
    </row>
    <row r="224" customFormat="false" ht="12.75" hidden="false" customHeight="false" outlineLevel="0" collapsed="false">
      <c r="A224" s="144" t="n">
        <v>38910.5805555556</v>
      </c>
      <c r="B224" s="0" t="n">
        <v>2214</v>
      </c>
      <c r="C224" s="0" t="n">
        <v>0</v>
      </c>
      <c r="D224" s="0" t="n">
        <v>10</v>
      </c>
    </row>
    <row r="225" customFormat="false" ht="12.75" hidden="false" customHeight="false" outlineLevel="0" collapsed="false">
      <c r="A225" s="144" t="n">
        <v>38910.5812384259</v>
      </c>
      <c r="B225" s="0" t="n">
        <v>2296</v>
      </c>
      <c r="C225" s="0" t="n">
        <v>0</v>
      </c>
      <c r="D225" s="0" t="n">
        <v>10</v>
      </c>
    </row>
    <row r="226" customFormat="false" ht="12.75" hidden="false" customHeight="false" outlineLevel="0" collapsed="false">
      <c r="A226" s="144" t="n">
        <v>38910.5819212963</v>
      </c>
      <c r="B226" s="0" t="n">
        <v>2550</v>
      </c>
      <c r="C226" s="0" t="n">
        <v>0</v>
      </c>
      <c r="D226" s="0" t="n">
        <v>10</v>
      </c>
    </row>
    <row r="227" customFormat="false" ht="12.75" hidden="false" customHeight="false" outlineLevel="0" collapsed="false">
      <c r="A227" s="144" t="n">
        <v>38910.5826041667</v>
      </c>
      <c r="B227" s="0" t="n">
        <v>2522</v>
      </c>
      <c r="C227" s="0" t="n">
        <v>0</v>
      </c>
      <c r="D227" s="0" t="n">
        <v>10</v>
      </c>
    </row>
    <row r="228" customFormat="false" ht="12.75" hidden="false" customHeight="false" outlineLevel="0" collapsed="false">
      <c r="A228" s="144" t="n">
        <v>38910.583275463</v>
      </c>
      <c r="B228" s="0" t="n">
        <v>2054</v>
      </c>
      <c r="C228" s="0" t="n">
        <v>0</v>
      </c>
      <c r="D228" s="0" t="n">
        <v>10</v>
      </c>
    </row>
    <row r="229" customFormat="false" ht="12.75" hidden="false" customHeight="false" outlineLevel="0" collapsed="false">
      <c r="A229" s="144" t="n">
        <v>38910.5839583333</v>
      </c>
      <c r="B229" s="0" t="n">
        <v>2294</v>
      </c>
      <c r="C229" s="0" t="n">
        <v>0</v>
      </c>
      <c r="D229" s="0" t="n">
        <v>10</v>
      </c>
    </row>
    <row r="230" customFormat="false" ht="12.75" hidden="false" customHeight="false" outlineLevel="0" collapsed="false">
      <c r="A230" s="144" t="n">
        <v>38910.5846412037</v>
      </c>
      <c r="B230" s="0" t="n">
        <v>2518</v>
      </c>
      <c r="C230" s="0" t="n">
        <v>0</v>
      </c>
      <c r="D230" s="0" t="n">
        <v>10</v>
      </c>
    </row>
    <row r="231" customFormat="false" ht="12.75" hidden="false" customHeight="false" outlineLevel="0" collapsed="false">
      <c r="A231" s="144" t="n">
        <v>38910.5853240741</v>
      </c>
      <c r="B231" s="0" t="n">
        <v>2123</v>
      </c>
      <c r="C231" s="0" t="n">
        <v>0</v>
      </c>
      <c r="D231" s="0" t="n">
        <v>10</v>
      </c>
    </row>
    <row r="232" customFormat="false" ht="12.75" hidden="false" customHeight="false" outlineLevel="0" collapsed="false">
      <c r="A232" s="144" t="n">
        <v>38910.5703703704</v>
      </c>
      <c r="B232" s="0" t="n">
        <v>0</v>
      </c>
      <c r="C232" s="0" t="n">
        <v>0</v>
      </c>
      <c r="D232" s="0" t="n">
        <v>11</v>
      </c>
    </row>
    <row r="233" customFormat="false" ht="12.75" hidden="false" customHeight="false" outlineLevel="0" collapsed="false">
      <c r="A233" s="144" t="n">
        <v>38910.5710532407</v>
      </c>
      <c r="B233" s="0" t="n">
        <v>0</v>
      </c>
      <c r="C233" s="0" t="n">
        <v>0</v>
      </c>
      <c r="D233" s="0" t="n">
        <v>11</v>
      </c>
    </row>
    <row r="234" customFormat="false" ht="12.75" hidden="false" customHeight="false" outlineLevel="0" collapsed="false">
      <c r="A234" s="144" t="n">
        <v>38910.5717361111</v>
      </c>
      <c r="B234" s="0" t="n">
        <v>0</v>
      </c>
      <c r="C234" s="0" t="n">
        <v>0</v>
      </c>
      <c r="D234" s="0" t="n">
        <v>11</v>
      </c>
    </row>
    <row r="235" customFormat="false" ht="12.75" hidden="false" customHeight="false" outlineLevel="0" collapsed="false">
      <c r="A235" s="144" t="n">
        <v>38910.5724074074</v>
      </c>
      <c r="B235" s="0" t="n">
        <v>0</v>
      </c>
      <c r="C235" s="0" t="n">
        <v>0</v>
      </c>
      <c r="D235" s="0" t="n">
        <v>11</v>
      </c>
    </row>
    <row r="236" customFormat="false" ht="12.75" hidden="false" customHeight="false" outlineLevel="0" collapsed="false">
      <c r="A236" s="144" t="n">
        <v>38910.5730902778</v>
      </c>
      <c r="B236" s="0" t="n">
        <v>0</v>
      </c>
      <c r="C236" s="0" t="n">
        <v>0</v>
      </c>
      <c r="D236" s="0" t="n">
        <v>11</v>
      </c>
    </row>
    <row r="237" customFormat="false" ht="12.75" hidden="false" customHeight="false" outlineLevel="0" collapsed="false">
      <c r="A237" s="144" t="n">
        <v>38910.5737731482</v>
      </c>
      <c r="B237" s="0" t="n">
        <v>0</v>
      </c>
      <c r="C237" s="0" t="n">
        <v>0</v>
      </c>
      <c r="D237" s="0" t="n">
        <v>11</v>
      </c>
    </row>
    <row r="238" customFormat="false" ht="12.75" hidden="false" customHeight="false" outlineLevel="0" collapsed="false">
      <c r="A238" s="144" t="n">
        <v>38910.5744560185</v>
      </c>
      <c r="B238" s="0" t="n">
        <v>0</v>
      </c>
      <c r="C238" s="0" t="n">
        <v>0</v>
      </c>
      <c r="D238" s="0" t="n">
        <v>11</v>
      </c>
    </row>
    <row r="239" customFormat="false" ht="12.75" hidden="false" customHeight="false" outlineLevel="0" collapsed="false">
      <c r="A239" s="144" t="n">
        <v>38910.5751273148</v>
      </c>
      <c r="B239" s="0" t="n">
        <v>0</v>
      </c>
      <c r="C239" s="0" t="n">
        <v>0</v>
      </c>
      <c r="D239" s="0" t="n">
        <v>11</v>
      </c>
    </row>
    <row r="240" customFormat="false" ht="12.75" hidden="false" customHeight="false" outlineLevel="0" collapsed="false">
      <c r="A240" s="144" t="n">
        <v>38910.5758101852</v>
      </c>
      <c r="B240" s="0" t="n">
        <v>0</v>
      </c>
      <c r="C240" s="0" t="n">
        <v>0</v>
      </c>
      <c r="D240" s="0" t="n">
        <v>11</v>
      </c>
    </row>
    <row r="241" customFormat="false" ht="12.75" hidden="false" customHeight="false" outlineLevel="0" collapsed="false">
      <c r="A241" s="144" t="n">
        <v>38910.5764930556</v>
      </c>
      <c r="B241" s="0" t="n">
        <v>0</v>
      </c>
      <c r="C241" s="0" t="n">
        <v>0</v>
      </c>
      <c r="D241" s="0" t="n">
        <v>11</v>
      </c>
    </row>
    <row r="242" customFormat="false" ht="12.75" hidden="false" customHeight="false" outlineLevel="0" collapsed="false">
      <c r="A242" s="144" t="n">
        <v>38910.5771759259</v>
      </c>
      <c r="B242" s="0" t="n">
        <v>0</v>
      </c>
      <c r="C242" s="0" t="n">
        <v>0</v>
      </c>
      <c r="D242" s="0" t="n">
        <v>11</v>
      </c>
    </row>
    <row r="243" customFormat="false" ht="12.75" hidden="false" customHeight="false" outlineLevel="0" collapsed="false">
      <c r="A243" s="144" t="n">
        <v>38910.5778587963</v>
      </c>
      <c r="B243" s="0" t="n">
        <v>0</v>
      </c>
      <c r="C243" s="0" t="n">
        <v>0</v>
      </c>
      <c r="D243" s="0" t="n">
        <v>11</v>
      </c>
    </row>
    <row r="244" customFormat="false" ht="12.75" hidden="false" customHeight="false" outlineLevel="0" collapsed="false">
      <c r="A244" s="144" t="n">
        <v>38910.5785300926</v>
      </c>
      <c r="B244" s="0" t="n">
        <v>7</v>
      </c>
      <c r="C244" s="0" t="n">
        <v>0</v>
      </c>
      <c r="D244" s="0" t="n">
        <v>11</v>
      </c>
    </row>
    <row r="245" customFormat="false" ht="12.75" hidden="false" customHeight="false" outlineLevel="0" collapsed="false">
      <c r="A245" s="144" t="n">
        <v>38910.579212963</v>
      </c>
      <c r="B245" s="0" t="n">
        <v>10</v>
      </c>
      <c r="C245" s="0" t="n">
        <v>0</v>
      </c>
      <c r="D245" s="0" t="n">
        <v>11</v>
      </c>
    </row>
    <row r="246" customFormat="false" ht="12.75" hidden="false" customHeight="false" outlineLevel="0" collapsed="false">
      <c r="A246" s="144" t="n">
        <v>38910.5798958333</v>
      </c>
      <c r="B246" s="0" t="n">
        <v>1166</v>
      </c>
      <c r="C246" s="0" t="n">
        <v>1067</v>
      </c>
      <c r="D246" s="0" t="n">
        <v>11</v>
      </c>
    </row>
    <row r="247" customFormat="false" ht="12.75" hidden="false" customHeight="false" outlineLevel="0" collapsed="false">
      <c r="A247" s="144" t="n">
        <v>38910.5805787037</v>
      </c>
      <c r="B247" s="0" t="n">
        <v>1998</v>
      </c>
      <c r="C247" s="0" t="n">
        <v>0</v>
      </c>
      <c r="D247" s="0" t="n">
        <v>11</v>
      </c>
    </row>
    <row r="248" customFormat="false" ht="12.75" hidden="false" customHeight="false" outlineLevel="0" collapsed="false">
      <c r="A248" s="144" t="n">
        <v>38910.5812615741</v>
      </c>
      <c r="B248" s="0" t="n">
        <v>2049</v>
      </c>
      <c r="C248" s="0" t="n">
        <v>0</v>
      </c>
      <c r="D248" s="0" t="n">
        <v>11</v>
      </c>
    </row>
    <row r="249" customFormat="false" ht="12.75" hidden="false" customHeight="false" outlineLevel="0" collapsed="false">
      <c r="A249" s="144" t="n">
        <v>38910.5819328704</v>
      </c>
      <c r="B249" s="0" t="n">
        <v>2220</v>
      </c>
      <c r="C249" s="0" t="n">
        <v>0</v>
      </c>
      <c r="D249" s="0" t="n">
        <v>11</v>
      </c>
    </row>
    <row r="250" customFormat="false" ht="12.75" hidden="false" customHeight="false" outlineLevel="0" collapsed="false">
      <c r="A250" s="144" t="n">
        <v>38910.5826157407</v>
      </c>
      <c r="B250" s="0" t="n">
        <v>2075</v>
      </c>
      <c r="C250" s="0" t="n">
        <v>0</v>
      </c>
      <c r="D250" s="0" t="n">
        <v>11</v>
      </c>
    </row>
    <row r="251" customFormat="false" ht="12.75" hidden="false" customHeight="false" outlineLevel="0" collapsed="false">
      <c r="A251" s="144" t="n">
        <v>38910.5832986111</v>
      </c>
      <c r="B251" s="0" t="n">
        <v>2394</v>
      </c>
      <c r="C251" s="0" t="n">
        <v>0</v>
      </c>
      <c r="D251" s="0" t="n">
        <v>11</v>
      </c>
    </row>
    <row r="252" customFormat="false" ht="12.75" hidden="false" customHeight="false" outlineLevel="0" collapsed="false">
      <c r="A252" s="144" t="n">
        <v>38910.5839814815</v>
      </c>
      <c r="B252" s="0" t="n">
        <v>1725</v>
      </c>
      <c r="C252" s="0" t="n">
        <v>0</v>
      </c>
      <c r="D252" s="0" t="n">
        <v>11</v>
      </c>
    </row>
    <row r="253" customFormat="false" ht="12.75" hidden="false" customHeight="false" outlineLevel="0" collapsed="false">
      <c r="A253" s="144" t="n">
        <v>38910.5846527778</v>
      </c>
      <c r="B253" s="0" t="n">
        <v>2504</v>
      </c>
      <c r="C253" s="0" t="n">
        <v>0</v>
      </c>
      <c r="D253" s="0" t="n">
        <v>11</v>
      </c>
    </row>
    <row r="254" customFormat="false" ht="12.75" hidden="false" customHeight="false" outlineLevel="0" collapsed="false">
      <c r="A254" s="144" t="n">
        <v>38910.5853356481</v>
      </c>
      <c r="B254" s="0" t="n">
        <v>2520</v>
      </c>
      <c r="C254" s="0" t="n">
        <v>0</v>
      </c>
      <c r="D254" s="0" t="n">
        <v>11</v>
      </c>
    </row>
    <row r="255" customFormat="false" ht="12.75" hidden="false" customHeight="false" outlineLevel="0" collapsed="false">
      <c r="A255" s="144" t="n">
        <v>38910.5703819444</v>
      </c>
      <c r="B255" s="0" t="n">
        <v>0</v>
      </c>
      <c r="C255" s="0" t="n">
        <v>0</v>
      </c>
      <c r="D255" s="0" t="n">
        <v>12</v>
      </c>
    </row>
    <row r="256" customFormat="false" ht="12.75" hidden="false" customHeight="false" outlineLevel="0" collapsed="false">
      <c r="A256" s="144" t="n">
        <v>38910.5710648148</v>
      </c>
      <c r="B256" s="0" t="n">
        <v>0</v>
      </c>
      <c r="C256" s="0" t="n">
        <v>0</v>
      </c>
      <c r="D256" s="0" t="n">
        <v>12</v>
      </c>
    </row>
    <row r="257" customFormat="false" ht="12.75" hidden="false" customHeight="false" outlineLevel="0" collapsed="false">
      <c r="A257" s="144" t="n">
        <v>38910.5717476852</v>
      </c>
      <c r="B257" s="0" t="n">
        <v>0</v>
      </c>
      <c r="C257" s="0" t="n">
        <v>0</v>
      </c>
      <c r="D257" s="0" t="n">
        <v>12</v>
      </c>
    </row>
    <row r="258" customFormat="false" ht="12.75" hidden="false" customHeight="false" outlineLevel="0" collapsed="false">
      <c r="A258" s="144" t="n">
        <v>38910.5724305556</v>
      </c>
      <c r="B258" s="0" t="n">
        <v>0</v>
      </c>
      <c r="C258" s="0" t="n">
        <v>0</v>
      </c>
      <c r="D258" s="0" t="n">
        <v>12</v>
      </c>
    </row>
    <row r="259" customFormat="false" ht="12.75" hidden="false" customHeight="false" outlineLevel="0" collapsed="false">
      <c r="A259" s="144" t="n">
        <v>38910.5731018519</v>
      </c>
      <c r="B259" s="0" t="n">
        <v>0</v>
      </c>
      <c r="C259" s="0" t="n">
        <v>0</v>
      </c>
      <c r="D259" s="0" t="n">
        <v>12</v>
      </c>
    </row>
    <row r="260" customFormat="false" ht="12.75" hidden="false" customHeight="false" outlineLevel="0" collapsed="false">
      <c r="A260" s="144" t="n">
        <v>38910.5737847222</v>
      </c>
      <c r="B260" s="0" t="n">
        <v>0</v>
      </c>
      <c r="C260" s="0" t="n">
        <v>0</v>
      </c>
      <c r="D260" s="0" t="n">
        <v>12</v>
      </c>
    </row>
    <row r="261" customFormat="false" ht="12.75" hidden="false" customHeight="false" outlineLevel="0" collapsed="false">
      <c r="A261" s="144" t="n">
        <v>38910.5744675926</v>
      </c>
      <c r="B261" s="0" t="n">
        <v>0</v>
      </c>
      <c r="C261" s="0" t="n">
        <v>0</v>
      </c>
      <c r="D261" s="0" t="n">
        <v>12</v>
      </c>
    </row>
    <row r="262" customFormat="false" ht="12.75" hidden="false" customHeight="false" outlineLevel="0" collapsed="false">
      <c r="A262" s="144" t="n">
        <v>38910.575150463</v>
      </c>
      <c r="B262" s="0" t="n">
        <v>0</v>
      </c>
      <c r="C262" s="0" t="n">
        <v>0</v>
      </c>
      <c r="D262" s="0" t="n">
        <v>12</v>
      </c>
    </row>
    <row r="263" customFormat="false" ht="12.75" hidden="false" customHeight="false" outlineLevel="0" collapsed="false">
      <c r="A263" s="144" t="n">
        <v>38910.5758333333</v>
      </c>
      <c r="B263" s="0" t="n">
        <v>0</v>
      </c>
      <c r="C263" s="0" t="n">
        <v>0</v>
      </c>
      <c r="D263" s="0" t="n">
        <v>12</v>
      </c>
    </row>
    <row r="264" customFormat="false" ht="12.75" hidden="false" customHeight="false" outlineLevel="0" collapsed="false">
      <c r="A264" s="144" t="n">
        <v>38910.5765046296</v>
      </c>
      <c r="B264" s="0" t="n">
        <v>0</v>
      </c>
      <c r="C264" s="0" t="n">
        <v>0</v>
      </c>
      <c r="D264" s="0" t="n">
        <v>12</v>
      </c>
    </row>
    <row r="265" customFormat="false" ht="12.75" hidden="false" customHeight="false" outlineLevel="0" collapsed="false">
      <c r="A265" s="144" t="n">
        <v>38910.5771875</v>
      </c>
      <c r="B265" s="0" t="n">
        <v>0</v>
      </c>
      <c r="C265" s="0" t="n">
        <v>0</v>
      </c>
      <c r="D265" s="0" t="n">
        <v>12</v>
      </c>
    </row>
    <row r="266" customFormat="false" ht="12.75" hidden="false" customHeight="false" outlineLevel="0" collapsed="false">
      <c r="A266" s="144" t="n">
        <v>38910.5778703704</v>
      </c>
      <c r="B266" s="0" t="n">
        <v>0</v>
      </c>
      <c r="C266" s="0" t="n">
        <v>0</v>
      </c>
      <c r="D266" s="0" t="n">
        <v>12</v>
      </c>
    </row>
    <row r="267" customFormat="false" ht="12.75" hidden="false" customHeight="false" outlineLevel="0" collapsed="false">
      <c r="A267" s="144" t="n">
        <v>38910.5785532407</v>
      </c>
      <c r="B267" s="0" t="n">
        <v>4</v>
      </c>
      <c r="C267" s="0" t="n">
        <v>0</v>
      </c>
      <c r="D267" s="0" t="n">
        <v>12</v>
      </c>
    </row>
    <row r="268" customFormat="false" ht="12.75" hidden="false" customHeight="false" outlineLevel="0" collapsed="false">
      <c r="A268" s="144" t="n">
        <v>38910.5792361111</v>
      </c>
      <c r="B268" s="0" t="n">
        <v>7</v>
      </c>
      <c r="C268" s="0" t="n">
        <v>0</v>
      </c>
      <c r="D268" s="0" t="n">
        <v>12</v>
      </c>
    </row>
    <row r="269" customFormat="false" ht="12.75" hidden="false" customHeight="false" outlineLevel="0" collapsed="false">
      <c r="A269" s="144" t="n">
        <v>38910.5799074074</v>
      </c>
      <c r="B269" s="0" t="n">
        <v>1192</v>
      </c>
      <c r="C269" s="0" t="n">
        <v>925</v>
      </c>
      <c r="D269" s="0" t="n">
        <v>12</v>
      </c>
    </row>
    <row r="270" customFormat="false" ht="12.75" hidden="false" customHeight="false" outlineLevel="0" collapsed="false">
      <c r="A270" s="144" t="n">
        <v>38910.5805902778</v>
      </c>
      <c r="B270" s="0" t="n">
        <v>2446</v>
      </c>
      <c r="C270" s="0" t="n">
        <v>0</v>
      </c>
      <c r="D270" s="0" t="n">
        <v>12</v>
      </c>
    </row>
    <row r="271" customFormat="false" ht="12.75" hidden="false" customHeight="false" outlineLevel="0" collapsed="false">
      <c r="A271" s="144" t="n">
        <v>38910.5812731482</v>
      </c>
      <c r="B271" s="0" t="n">
        <v>1941</v>
      </c>
      <c r="C271" s="0" t="n">
        <v>0</v>
      </c>
      <c r="D271" s="0" t="n">
        <v>12</v>
      </c>
    </row>
    <row r="272" customFormat="false" ht="12.75" hidden="false" customHeight="false" outlineLevel="0" collapsed="false">
      <c r="A272" s="144" t="n">
        <v>38910.5819560185</v>
      </c>
      <c r="B272" s="0" t="n">
        <v>2254</v>
      </c>
      <c r="C272" s="0" t="n">
        <v>0</v>
      </c>
      <c r="D272" s="0" t="n">
        <v>12</v>
      </c>
    </row>
    <row r="273" customFormat="false" ht="12.75" hidden="false" customHeight="false" outlineLevel="0" collapsed="false">
      <c r="A273" s="144" t="n">
        <v>38910.5826273148</v>
      </c>
      <c r="B273" s="0" t="n">
        <v>2227</v>
      </c>
      <c r="C273" s="0" t="n">
        <v>0</v>
      </c>
      <c r="D273" s="0" t="n">
        <v>12</v>
      </c>
    </row>
    <row r="274" customFormat="false" ht="12.75" hidden="false" customHeight="false" outlineLevel="0" collapsed="false">
      <c r="A274" s="144" t="n">
        <v>38910.5833101852</v>
      </c>
      <c r="B274" s="0" t="n">
        <v>2493</v>
      </c>
      <c r="C274" s="0" t="n">
        <v>0</v>
      </c>
      <c r="D274" s="0" t="n">
        <v>12</v>
      </c>
    </row>
    <row r="275" customFormat="false" ht="12.75" hidden="false" customHeight="false" outlineLevel="0" collapsed="false">
      <c r="A275" s="144" t="n">
        <v>38910.5839930556</v>
      </c>
      <c r="B275" s="0" t="n">
        <v>2109</v>
      </c>
      <c r="C275" s="0" t="n">
        <v>0</v>
      </c>
      <c r="D275" s="0" t="n">
        <v>12</v>
      </c>
    </row>
    <row r="276" customFormat="false" ht="12.75" hidden="false" customHeight="false" outlineLevel="0" collapsed="false">
      <c r="A276" s="144" t="n">
        <v>38910.5846759259</v>
      </c>
      <c r="B276" s="0" t="n">
        <v>1699</v>
      </c>
      <c r="C276" s="0" t="n">
        <v>0</v>
      </c>
      <c r="D276" s="0" t="n">
        <v>12</v>
      </c>
    </row>
    <row r="277" customFormat="false" ht="12.75" hidden="false" customHeight="false" outlineLevel="0" collapsed="false">
      <c r="A277" s="144" t="n">
        <v>38910.5853587963</v>
      </c>
      <c r="B277" s="0" t="n">
        <v>2024</v>
      </c>
      <c r="C277" s="0" t="n">
        <v>0</v>
      </c>
      <c r="D277" s="0" t="n">
        <v>12</v>
      </c>
    </row>
    <row r="278" customFormat="false" ht="12.75" hidden="false" customHeight="false" outlineLevel="0" collapsed="false">
      <c r="A278" s="144" t="n">
        <v>38910.5704050926</v>
      </c>
      <c r="B278" s="0" t="n">
        <v>0</v>
      </c>
      <c r="C278" s="0" t="n">
        <v>0</v>
      </c>
      <c r="D278" s="0" t="n">
        <v>13</v>
      </c>
    </row>
    <row r="279" customFormat="false" ht="12.75" hidden="false" customHeight="false" outlineLevel="0" collapsed="false">
      <c r="A279" s="144" t="n">
        <v>38910.5710763889</v>
      </c>
      <c r="B279" s="0" t="n">
        <v>0</v>
      </c>
      <c r="C279" s="0" t="n">
        <v>0</v>
      </c>
      <c r="D279" s="0" t="n">
        <v>13</v>
      </c>
    </row>
    <row r="280" customFormat="false" ht="12.75" hidden="false" customHeight="false" outlineLevel="0" collapsed="false">
      <c r="A280" s="144" t="n">
        <v>38910.5717592593</v>
      </c>
      <c r="B280" s="0" t="n">
        <v>0</v>
      </c>
      <c r="C280" s="0" t="n">
        <v>0</v>
      </c>
      <c r="D280" s="0" t="n">
        <v>13</v>
      </c>
    </row>
    <row r="281" customFormat="false" ht="12.75" hidden="false" customHeight="false" outlineLevel="0" collapsed="false">
      <c r="A281" s="144" t="n">
        <v>38910.5724421296</v>
      </c>
      <c r="B281" s="0" t="n">
        <v>0</v>
      </c>
      <c r="C281" s="0" t="n">
        <v>0</v>
      </c>
      <c r="D281" s="0" t="n">
        <v>13</v>
      </c>
    </row>
    <row r="282" customFormat="false" ht="12.75" hidden="false" customHeight="false" outlineLevel="0" collapsed="false">
      <c r="A282" s="144" t="n">
        <v>38910.573125</v>
      </c>
      <c r="B282" s="0" t="n">
        <v>0</v>
      </c>
      <c r="C282" s="0" t="n">
        <v>0</v>
      </c>
      <c r="D282" s="0" t="n">
        <v>13</v>
      </c>
    </row>
    <row r="283" customFormat="false" ht="12.75" hidden="false" customHeight="false" outlineLevel="0" collapsed="false">
      <c r="A283" s="144" t="n">
        <v>38910.5738078704</v>
      </c>
      <c r="B283" s="0" t="n">
        <v>0</v>
      </c>
      <c r="C283" s="0" t="n">
        <v>0</v>
      </c>
      <c r="D283" s="0" t="n">
        <v>13</v>
      </c>
    </row>
    <row r="284" customFormat="false" ht="12.75" hidden="false" customHeight="false" outlineLevel="0" collapsed="false">
      <c r="A284" s="144" t="n">
        <v>38910.5744791667</v>
      </c>
      <c r="B284" s="0" t="n">
        <v>0</v>
      </c>
      <c r="C284" s="0" t="n">
        <v>0</v>
      </c>
      <c r="D284" s="0" t="n">
        <v>13</v>
      </c>
    </row>
    <row r="285" customFormat="false" ht="12.75" hidden="false" customHeight="false" outlineLevel="0" collapsed="false">
      <c r="A285" s="144" t="n">
        <v>38910.575162037</v>
      </c>
      <c r="B285" s="0" t="n">
        <v>0</v>
      </c>
      <c r="C285" s="0" t="n">
        <v>0</v>
      </c>
      <c r="D285" s="0" t="n">
        <v>13</v>
      </c>
    </row>
    <row r="286" customFormat="false" ht="12.75" hidden="false" customHeight="false" outlineLevel="0" collapsed="false">
      <c r="A286" s="144" t="n">
        <v>38910.5758449074</v>
      </c>
      <c r="B286" s="0" t="n">
        <v>0</v>
      </c>
      <c r="C286" s="0" t="n">
        <v>0</v>
      </c>
      <c r="D286" s="0" t="n">
        <v>13</v>
      </c>
    </row>
    <row r="287" customFormat="false" ht="12.75" hidden="false" customHeight="false" outlineLevel="0" collapsed="false">
      <c r="A287" s="144" t="n">
        <v>38910.5765277778</v>
      </c>
      <c r="B287" s="0" t="n">
        <v>0</v>
      </c>
      <c r="C287" s="0" t="n">
        <v>0</v>
      </c>
      <c r="D287" s="0" t="n">
        <v>13</v>
      </c>
    </row>
    <row r="288" customFormat="false" ht="12.75" hidden="false" customHeight="false" outlineLevel="0" collapsed="false">
      <c r="A288" s="144" t="n">
        <v>38910.5772106481</v>
      </c>
      <c r="B288" s="0" t="n">
        <v>0</v>
      </c>
      <c r="C288" s="0" t="n">
        <v>0</v>
      </c>
      <c r="D288" s="0" t="n">
        <v>13</v>
      </c>
    </row>
    <row r="289" customFormat="false" ht="12.75" hidden="false" customHeight="false" outlineLevel="0" collapsed="false">
      <c r="A289" s="144" t="n">
        <v>38910.5778819444</v>
      </c>
      <c r="B289" s="0" t="n">
        <v>0</v>
      </c>
      <c r="C289" s="0" t="n">
        <v>0</v>
      </c>
      <c r="D289" s="0" t="n">
        <v>13</v>
      </c>
    </row>
    <row r="290" customFormat="false" ht="12.75" hidden="false" customHeight="false" outlineLevel="0" collapsed="false">
      <c r="A290" s="144" t="n">
        <v>38910.5785648148</v>
      </c>
      <c r="B290" s="0" t="n">
        <v>3</v>
      </c>
      <c r="C290" s="0" t="n">
        <v>0</v>
      </c>
      <c r="D290" s="0" t="n">
        <v>13</v>
      </c>
    </row>
    <row r="291" customFormat="false" ht="12.75" hidden="false" customHeight="false" outlineLevel="0" collapsed="false">
      <c r="A291" s="144" t="n">
        <v>38910.5792476852</v>
      </c>
      <c r="B291" s="0" t="n">
        <v>6</v>
      </c>
      <c r="C291" s="0" t="n">
        <v>0</v>
      </c>
      <c r="D291" s="0" t="n">
        <v>13</v>
      </c>
    </row>
    <row r="292" customFormat="false" ht="12.75" hidden="false" customHeight="false" outlineLevel="0" collapsed="false">
      <c r="A292" s="144" t="n">
        <v>38910.5799305556</v>
      </c>
      <c r="B292" s="0" t="n">
        <v>17</v>
      </c>
      <c r="C292" s="0" t="n">
        <v>27</v>
      </c>
      <c r="D292" s="0" t="n">
        <v>13</v>
      </c>
    </row>
    <row r="293" customFormat="false" ht="12.75" hidden="false" customHeight="false" outlineLevel="0" collapsed="false">
      <c r="A293" s="144" t="n">
        <v>38910.5806134259</v>
      </c>
      <c r="B293" s="0" t="n">
        <v>25</v>
      </c>
      <c r="C293" s="0" t="n">
        <v>0</v>
      </c>
      <c r="D293" s="0" t="n">
        <v>13</v>
      </c>
    </row>
    <row r="294" customFormat="false" ht="12.75" hidden="false" customHeight="false" outlineLevel="0" collapsed="false">
      <c r="A294" s="144" t="n">
        <v>38910.5812847222</v>
      </c>
      <c r="B294" s="0" t="n">
        <v>2251</v>
      </c>
      <c r="C294" s="0" t="n">
        <v>0</v>
      </c>
      <c r="D294" s="0" t="n">
        <v>13</v>
      </c>
    </row>
    <row r="295" customFormat="false" ht="12.75" hidden="false" customHeight="false" outlineLevel="0" collapsed="false">
      <c r="A295" s="144" t="n">
        <v>38910.5819675926</v>
      </c>
      <c r="B295" s="0" t="n">
        <v>2464</v>
      </c>
      <c r="C295" s="0" t="n">
        <v>0</v>
      </c>
      <c r="D295" s="0" t="n">
        <v>13</v>
      </c>
    </row>
    <row r="296" customFormat="false" ht="12.75" hidden="false" customHeight="false" outlineLevel="0" collapsed="false">
      <c r="A296" s="144" t="n">
        <v>38910.582650463</v>
      </c>
      <c r="B296" s="0" t="n">
        <v>2401</v>
      </c>
      <c r="C296" s="0" t="n">
        <v>0</v>
      </c>
      <c r="D296" s="0" t="n">
        <v>13</v>
      </c>
    </row>
    <row r="297" customFormat="false" ht="12.75" hidden="false" customHeight="false" outlineLevel="0" collapsed="false">
      <c r="A297" s="144" t="n">
        <v>38910.5833333333</v>
      </c>
      <c r="B297" s="0" t="n">
        <v>2520</v>
      </c>
      <c r="C297" s="0" t="n">
        <v>0</v>
      </c>
      <c r="D297" s="0" t="n">
        <v>13</v>
      </c>
    </row>
    <row r="298" customFormat="false" ht="12.75" hidden="false" customHeight="false" outlineLevel="0" collapsed="false">
      <c r="A298" s="144" t="n">
        <v>38910.5840162037</v>
      </c>
      <c r="B298" s="0" t="n">
        <v>2330</v>
      </c>
      <c r="C298" s="0" t="n">
        <v>0</v>
      </c>
      <c r="D298" s="0" t="n">
        <v>13</v>
      </c>
    </row>
    <row r="299" customFormat="false" ht="12.75" hidden="false" customHeight="false" outlineLevel="0" collapsed="false">
      <c r="A299" s="144" t="n">
        <v>38910.5846875</v>
      </c>
      <c r="B299" s="0" t="n">
        <v>1823</v>
      </c>
      <c r="C299" s="0" t="n">
        <v>0</v>
      </c>
      <c r="D299" s="0" t="n">
        <v>13</v>
      </c>
    </row>
    <row r="300" customFormat="false" ht="12.75" hidden="false" customHeight="false" outlineLevel="0" collapsed="false">
      <c r="A300" s="144" t="n">
        <v>38910.5853703704</v>
      </c>
      <c r="B300" s="0" t="n">
        <v>2142</v>
      </c>
      <c r="C300" s="0" t="n">
        <v>0</v>
      </c>
      <c r="D300" s="0" t="n">
        <v>13</v>
      </c>
    </row>
    <row r="301" customFormat="false" ht="12.75" hidden="false" customHeight="false" outlineLevel="0" collapsed="false">
      <c r="A301" s="144" t="n">
        <v>38910.5704166667</v>
      </c>
      <c r="B301" s="0" t="n">
        <v>0</v>
      </c>
      <c r="C301" s="0" t="n">
        <v>0</v>
      </c>
      <c r="D301" s="0" t="n">
        <v>14</v>
      </c>
    </row>
    <row r="302" customFormat="false" ht="12.75" hidden="false" customHeight="false" outlineLevel="0" collapsed="false">
      <c r="A302" s="144" t="n">
        <v>38910.571099537</v>
      </c>
      <c r="B302" s="0" t="n">
        <v>0</v>
      </c>
      <c r="C302" s="0" t="n">
        <v>0</v>
      </c>
      <c r="D302" s="0" t="n">
        <v>14</v>
      </c>
    </row>
    <row r="303" customFormat="false" ht="12.75" hidden="false" customHeight="false" outlineLevel="0" collapsed="false">
      <c r="A303" s="144" t="n">
        <v>38910.5717824074</v>
      </c>
      <c r="B303" s="0" t="n">
        <v>0</v>
      </c>
      <c r="C303" s="0" t="n">
        <v>0</v>
      </c>
      <c r="D303" s="0" t="n">
        <v>14</v>
      </c>
    </row>
    <row r="304" customFormat="false" ht="12.75" hidden="false" customHeight="false" outlineLevel="0" collapsed="false">
      <c r="A304" s="144" t="n">
        <v>38910.5724652778</v>
      </c>
      <c r="B304" s="0" t="n">
        <v>0</v>
      </c>
      <c r="C304" s="0" t="n">
        <v>0</v>
      </c>
      <c r="D304" s="0" t="n">
        <v>14</v>
      </c>
    </row>
    <row r="305" customFormat="false" ht="12.75" hidden="false" customHeight="false" outlineLevel="0" collapsed="false">
      <c r="A305" s="144" t="n">
        <v>38910.5731365741</v>
      </c>
      <c r="B305" s="0" t="n">
        <v>0</v>
      </c>
      <c r="C305" s="0" t="n">
        <v>0</v>
      </c>
      <c r="D305" s="0" t="n">
        <v>14</v>
      </c>
    </row>
    <row r="306" customFormat="false" ht="12.75" hidden="false" customHeight="false" outlineLevel="0" collapsed="false">
      <c r="A306" s="144" t="n">
        <v>38910.5738194444</v>
      </c>
      <c r="B306" s="0" t="n">
        <v>0</v>
      </c>
      <c r="C306" s="0" t="n">
        <v>0</v>
      </c>
      <c r="D306" s="0" t="n">
        <v>14</v>
      </c>
    </row>
    <row r="307" customFormat="false" ht="12.75" hidden="false" customHeight="false" outlineLevel="0" collapsed="false">
      <c r="A307" s="144" t="n">
        <v>38910.5745023148</v>
      </c>
      <c r="B307" s="0" t="n">
        <v>0</v>
      </c>
      <c r="C307" s="0" t="n">
        <v>0</v>
      </c>
      <c r="D307" s="0" t="n">
        <v>14</v>
      </c>
    </row>
    <row r="308" customFormat="false" ht="12.75" hidden="false" customHeight="false" outlineLevel="0" collapsed="false">
      <c r="A308" s="144" t="n">
        <v>38910.5751851852</v>
      </c>
      <c r="B308" s="0" t="n">
        <v>0</v>
      </c>
      <c r="C308" s="0" t="n">
        <v>0</v>
      </c>
      <c r="D308" s="0" t="n">
        <v>14</v>
      </c>
    </row>
    <row r="309" customFormat="false" ht="12.75" hidden="false" customHeight="false" outlineLevel="0" collapsed="false">
      <c r="A309" s="144" t="n">
        <v>38910.5758564815</v>
      </c>
      <c r="B309" s="0" t="n">
        <v>0</v>
      </c>
      <c r="C309" s="0" t="n">
        <v>0</v>
      </c>
      <c r="D309" s="0" t="n">
        <v>14</v>
      </c>
    </row>
    <row r="310" customFormat="false" ht="12.75" hidden="false" customHeight="false" outlineLevel="0" collapsed="false">
      <c r="A310" s="144" t="n">
        <v>38910.5765393519</v>
      </c>
      <c r="B310" s="0" t="n">
        <v>0</v>
      </c>
      <c r="C310" s="0" t="n">
        <v>0</v>
      </c>
      <c r="D310" s="0" t="n">
        <v>14</v>
      </c>
    </row>
    <row r="311" customFormat="false" ht="12.75" hidden="false" customHeight="false" outlineLevel="0" collapsed="false">
      <c r="A311" s="144" t="n">
        <v>38910.5772222222</v>
      </c>
      <c r="B311" s="0" t="n">
        <v>0</v>
      </c>
      <c r="C311" s="0" t="n">
        <v>0</v>
      </c>
      <c r="D311" s="0" t="n">
        <v>14</v>
      </c>
    </row>
    <row r="312" customFormat="false" ht="12.75" hidden="false" customHeight="false" outlineLevel="0" collapsed="false">
      <c r="A312" s="144" t="n">
        <v>38910.5779050926</v>
      </c>
      <c r="B312" s="0" t="n">
        <v>0</v>
      </c>
      <c r="C312" s="0" t="n">
        <v>0</v>
      </c>
      <c r="D312" s="0" t="n">
        <v>14</v>
      </c>
    </row>
    <row r="313" customFormat="false" ht="12.75" hidden="false" customHeight="false" outlineLevel="0" collapsed="false">
      <c r="A313" s="144" t="n">
        <v>38910.578587963</v>
      </c>
      <c r="B313" s="0" t="n">
        <v>2</v>
      </c>
      <c r="C313" s="0" t="n">
        <v>0</v>
      </c>
      <c r="D313" s="0" t="n">
        <v>14</v>
      </c>
    </row>
    <row r="314" customFormat="false" ht="12.75" hidden="false" customHeight="false" outlineLevel="0" collapsed="false">
      <c r="A314" s="144" t="n">
        <v>38910.5792592593</v>
      </c>
      <c r="B314" s="0" t="n">
        <v>4</v>
      </c>
      <c r="C314" s="0" t="n">
        <v>0</v>
      </c>
      <c r="D314" s="0" t="n">
        <v>14</v>
      </c>
    </row>
    <row r="315" customFormat="false" ht="12.75" hidden="false" customHeight="false" outlineLevel="0" collapsed="false">
      <c r="A315" s="144" t="n">
        <v>38910.5799421296</v>
      </c>
      <c r="B315" s="0" t="n">
        <v>15</v>
      </c>
      <c r="C315" s="0" t="n">
        <v>8</v>
      </c>
      <c r="D315" s="0" t="n">
        <v>14</v>
      </c>
    </row>
    <row r="316" customFormat="false" ht="12.75" hidden="false" customHeight="false" outlineLevel="0" collapsed="false">
      <c r="A316" s="144" t="n">
        <v>38910.580625</v>
      </c>
      <c r="B316" s="0" t="n">
        <v>22</v>
      </c>
      <c r="C316" s="0" t="n">
        <v>0</v>
      </c>
      <c r="D316" s="0" t="n">
        <v>14</v>
      </c>
    </row>
    <row r="317" customFormat="false" ht="12.75" hidden="false" customHeight="false" outlineLevel="0" collapsed="false">
      <c r="A317" s="144" t="n">
        <v>38910.5813078704</v>
      </c>
      <c r="B317" s="0" t="n">
        <v>2209</v>
      </c>
      <c r="C317" s="0" t="n">
        <v>0</v>
      </c>
      <c r="D317" s="0" t="n">
        <v>14</v>
      </c>
    </row>
    <row r="318" customFormat="false" ht="12.75" hidden="false" customHeight="false" outlineLevel="0" collapsed="false">
      <c r="A318" s="144" t="n">
        <v>38910.5819907407</v>
      </c>
      <c r="B318" s="0" t="n">
        <v>2497</v>
      </c>
      <c r="C318" s="0" t="n">
        <v>0</v>
      </c>
      <c r="D318" s="0" t="n">
        <v>14</v>
      </c>
    </row>
    <row r="319" customFormat="false" ht="12.75" hidden="false" customHeight="false" outlineLevel="0" collapsed="false">
      <c r="A319" s="144" t="n">
        <v>38910.582662037</v>
      </c>
      <c r="B319" s="0" t="n">
        <v>2309</v>
      </c>
      <c r="C319" s="0" t="n">
        <v>0</v>
      </c>
      <c r="D319" s="0" t="n">
        <v>14</v>
      </c>
    </row>
    <row r="320" customFormat="false" ht="12.75" hidden="false" customHeight="false" outlineLevel="0" collapsed="false">
      <c r="A320" s="144" t="n">
        <v>38910.5833449074</v>
      </c>
      <c r="B320" s="0" t="n">
        <v>1936</v>
      </c>
      <c r="C320" s="0" t="n">
        <v>0</v>
      </c>
      <c r="D320" s="0" t="n">
        <v>14</v>
      </c>
    </row>
    <row r="321" customFormat="false" ht="12.75" hidden="false" customHeight="false" outlineLevel="0" collapsed="false">
      <c r="A321" s="144" t="n">
        <v>38910.5840277778</v>
      </c>
      <c r="B321" s="0" t="n">
        <v>2533</v>
      </c>
      <c r="C321" s="0" t="n">
        <v>0</v>
      </c>
      <c r="D321" s="0" t="n">
        <v>14</v>
      </c>
    </row>
    <row r="322" customFormat="false" ht="12.75" hidden="false" customHeight="false" outlineLevel="0" collapsed="false">
      <c r="A322" s="144" t="n">
        <v>38910.5847106481</v>
      </c>
      <c r="B322" s="0" t="n">
        <v>2199</v>
      </c>
      <c r="C322" s="0" t="n">
        <v>0</v>
      </c>
      <c r="D322" s="0" t="n">
        <v>14</v>
      </c>
    </row>
    <row r="323" customFormat="false" ht="12.75" hidden="false" customHeight="false" outlineLevel="0" collapsed="false">
      <c r="A323" s="144" t="n">
        <v>38910.5853819444</v>
      </c>
      <c r="B323" s="0" t="n">
        <v>2007</v>
      </c>
      <c r="C323" s="0" t="n">
        <v>0</v>
      </c>
      <c r="D323" s="0" t="n">
        <v>14</v>
      </c>
    </row>
    <row r="324" customFormat="false" ht="12.75" hidden="false" customHeight="false" outlineLevel="0" collapsed="false">
      <c r="A324" s="144" t="n">
        <v>38910.5704282407</v>
      </c>
      <c r="B324" s="0" t="n">
        <v>0</v>
      </c>
      <c r="C324" s="0" t="n">
        <v>0</v>
      </c>
      <c r="D324" s="0" t="n">
        <v>15</v>
      </c>
    </row>
    <row r="325" customFormat="false" ht="12.75" hidden="false" customHeight="false" outlineLevel="0" collapsed="false">
      <c r="A325" s="144" t="n">
        <v>38910.5711111111</v>
      </c>
      <c r="B325" s="0" t="n">
        <v>0</v>
      </c>
      <c r="C325" s="0" t="n">
        <v>0</v>
      </c>
      <c r="D325" s="0" t="n">
        <v>15</v>
      </c>
    </row>
    <row r="326" customFormat="false" ht="12.75" hidden="false" customHeight="false" outlineLevel="0" collapsed="false">
      <c r="A326" s="144" t="n">
        <v>38910.5717939815</v>
      </c>
      <c r="B326" s="0" t="n">
        <v>0</v>
      </c>
      <c r="C326" s="0" t="n">
        <v>0</v>
      </c>
      <c r="D326" s="0" t="n">
        <v>15</v>
      </c>
    </row>
    <row r="327" customFormat="false" ht="12.75" hidden="false" customHeight="false" outlineLevel="0" collapsed="false">
      <c r="A327" s="144" t="n">
        <v>38910.5724768519</v>
      </c>
      <c r="B327" s="0" t="n">
        <v>0</v>
      </c>
      <c r="C327" s="0" t="n">
        <v>0</v>
      </c>
      <c r="D327" s="0" t="n">
        <v>15</v>
      </c>
    </row>
    <row r="328" customFormat="false" ht="12.75" hidden="false" customHeight="false" outlineLevel="0" collapsed="false">
      <c r="A328" s="144" t="n">
        <v>38910.5731597222</v>
      </c>
      <c r="B328" s="0" t="n">
        <v>0</v>
      </c>
      <c r="C328" s="0" t="n">
        <v>0</v>
      </c>
      <c r="D328" s="0" t="n">
        <v>15</v>
      </c>
    </row>
    <row r="329" customFormat="false" ht="12.75" hidden="false" customHeight="false" outlineLevel="0" collapsed="false">
      <c r="A329" s="144" t="n">
        <v>38910.5738310185</v>
      </c>
      <c r="B329" s="0" t="n">
        <v>0</v>
      </c>
      <c r="C329" s="0" t="n">
        <v>0</v>
      </c>
      <c r="D329" s="0" t="n">
        <v>15</v>
      </c>
    </row>
    <row r="330" customFormat="false" ht="12.75" hidden="false" customHeight="false" outlineLevel="0" collapsed="false">
      <c r="A330" s="144" t="n">
        <v>38910.5745138889</v>
      </c>
      <c r="B330" s="0" t="n">
        <v>0</v>
      </c>
      <c r="C330" s="0" t="n">
        <v>0</v>
      </c>
      <c r="D330" s="0" t="n">
        <v>15</v>
      </c>
    </row>
    <row r="331" customFormat="false" ht="12.75" hidden="false" customHeight="false" outlineLevel="0" collapsed="false">
      <c r="A331" s="144" t="n">
        <v>38910.5751967593</v>
      </c>
      <c r="B331" s="0" t="n">
        <v>0</v>
      </c>
      <c r="C331" s="0" t="n">
        <v>0</v>
      </c>
      <c r="D331" s="0" t="n">
        <v>15</v>
      </c>
    </row>
    <row r="332" customFormat="false" ht="12.75" hidden="false" customHeight="false" outlineLevel="0" collapsed="false">
      <c r="A332" s="144" t="n">
        <v>38910.5758796296</v>
      </c>
      <c r="B332" s="0" t="n">
        <v>0</v>
      </c>
      <c r="C332" s="0" t="n">
        <v>0</v>
      </c>
      <c r="D332" s="0" t="n">
        <v>15</v>
      </c>
    </row>
    <row r="333" customFormat="false" ht="12.75" hidden="false" customHeight="false" outlineLevel="0" collapsed="false">
      <c r="A333" s="144" t="n">
        <v>38910.5765625</v>
      </c>
      <c r="B333" s="0" t="n">
        <v>0</v>
      </c>
      <c r="C333" s="0" t="n">
        <v>0</v>
      </c>
      <c r="D333" s="0" t="n">
        <v>15</v>
      </c>
    </row>
    <row r="334" customFormat="false" ht="12.75" hidden="false" customHeight="false" outlineLevel="0" collapsed="false">
      <c r="A334" s="144" t="n">
        <v>38910.5772337963</v>
      </c>
      <c r="B334" s="0" t="n">
        <v>0</v>
      </c>
      <c r="C334" s="0" t="n">
        <v>0</v>
      </c>
      <c r="D334" s="0" t="n">
        <v>15</v>
      </c>
    </row>
    <row r="335" customFormat="false" ht="12.75" hidden="false" customHeight="false" outlineLevel="0" collapsed="false">
      <c r="A335" s="144" t="n">
        <v>38910.5779166667</v>
      </c>
      <c r="B335" s="0" t="n">
        <v>0</v>
      </c>
      <c r="C335" s="0" t="n">
        <v>0</v>
      </c>
      <c r="D335" s="0" t="n">
        <v>15</v>
      </c>
    </row>
    <row r="336" customFormat="false" ht="12.75" hidden="false" customHeight="false" outlineLevel="0" collapsed="false">
      <c r="A336" s="144" t="n">
        <v>38910.578599537</v>
      </c>
      <c r="B336" s="0" t="n">
        <v>1</v>
      </c>
      <c r="C336" s="0" t="n">
        <v>0</v>
      </c>
      <c r="D336" s="0" t="n">
        <v>15</v>
      </c>
    </row>
    <row r="337" customFormat="false" ht="12.75" hidden="false" customHeight="false" outlineLevel="0" collapsed="false">
      <c r="A337" s="144" t="n">
        <v>38910.5792824074</v>
      </c>
      <c r="B337" s="0" t="n">
        <v>3</v>
      </c>
      <c r="C337" s="0" t="n">
        <v>0</v>
      </c>
      <c r="D337" s="0" t="n">
        <v>15</v>
      </c>
    </row>
    <row r="338" customFormat="false" ht="12.75" hidden="false" customHeight="false" outlineLevel="0" collapsed="false">
      <c r="A338" s="144" t="n">
        <v>38910.5799537037</v>
      </c>
      <c r="B338" s="0" t="n">
        <v>13</v>
      </c>
      <c r="C338" s="0" t="n">
        <v>5</v>
      </c>
      <c r="D338" s="0" t="n">
        <v>15</v>
      </c>
    </row>
    <row r="339" customFormat="false" ht="12.75" hidden="false" customHeight="false" outlineLevel="0" collapsed="false">
      <c r="A339" s="144" t="n">
        <v>38910.5806365741</v>
      </c>
      <c r="B339" s="0" t="n">
        <v>21</v>
      </c>
      <c r="C339" s="0" t="n">
        <v>0</v>
      </c>
      <c r="D339" s="0" t="n">
        <v>15</v>
      </c>
    </row>
    <row r="340" customFormat="false" ht="12.75" hidden="false" customHeight="false" outlineLevel="0" collapsed="false">
      <c r="A340" s="144" t="n">
        <v>38910.5813194444</v>
      </c>
      <c r="B340" s="0" t="n">
        <v>2539</v>
      </c>
      <c r="C340" s="0" t="n">
        <v>0</v>
      </c>
      <c r="D340" s="0" t="n">
        <v>15</v>
      </c>
    </row>
    <row r="341" customFormat="false" ht="12.75" hidden="false" customHeight="false" outlineLevel="0" collapsed="false">
      <c r="A341" s="144" t="n">
        <v>38910.5820023148</v>
      </c>
      <c r="B341" s="0" t="n">
        <v>2078</v>
      </c>
      <c r="C341" s="0" t="n">
        <v>0</v>
      </c>
      <c r="D341" s="0" t="n">
        <v>15</v>
      </c>
    </row>
    <row r="342" customFormat="false" ht="12.75" hidden="false" customHeight="false" outlineLevel="0" collapsed="false">
      <c r="A342" s="144" t="n">
        <v>38910.5826851852</v>
      </c>
      <c r="B342" s="0" t="n">
        <v>1910</v>
      </c>
      <c r="C342" s="0" t="n">
        <v>0</v>
      </c>
      <c r="D342" s="0" t="n">
        <v>15</v>
      </c>
    </row>
    <row r="343" customFormat="false" ht="12.75" hidden="false" customHeight="false" outlineLevel="0" collapsed="false">
      <c r="A343" s="144" t="n">
        <v>38910.5833680556</v>
      </c>
      <c r="B343" s="0" t="n">
        <v>2278</v>
      </c>
      <c r="C343" s="0" t="n">
        <v>0</v>
      </c>
      <c r="D343" s="0" t="n">
        <v>15</v>
      </c>
    </row>
    <row r="344" customFormat="false" ht="12.75" hidden="false" customHeight="false" outlineLevel="0" collapsed="false">
      <c r="A344" s="144" t="n">
        <v>38910.5840393519</v>
      </c>
      <c r="B344" s="0" t="n">
        <v>2530</v>
      </c>
      <c r="C344" s="0" t="n">
        <v>0</v>
      </c>
      <c r="D344" s="0" t="n">
        <v>15</v>
      </c>
    </row>
    <row r="345" customFormat="false" ht="12.75" hidden="false" customHeight="false" outlineLevel="0" collapsed="false">
      <c r="A345" s="144" t="n">
        <v>38910.5847222222</v>
      </c>
      <c r="B345" s="0" t="n">
        <v>2390</v>
      </c>
      <c r="C345" s="0" t="n">
        <v>0</v>
      </c>
      <c r="D345" s="0" t="n">
        <v>15</v>
      </c>
    </row>
    <row r="346" customFormat="false" ht="12.75" hidden="false" customHeight="false" outlineLevel="0" collapsed="false">
      <c r="A346" s="144" t="n">
        <v>38910.5854050926</v>
      </c>
      <c r="B346" s="0" t="n">
        <v>2531</v>
      </c>
      <c r="C346" s="0" t="n">
        <v>0</v>
      </c>
      <c r="D346" s="0" t="n">
        <v>15</v>
      </c>
    </row>
    <row r="347" customFormat="false" ht="12.75" hidden="false" customHeight="false" outlineLevel="0" collapsed="false">
      <c r="A347" s="144" t="n">
        <v>38910.5704513889</v>
      </c>
      <c r="B347" s="0" t="n">
        <v>0</v>
      </c>
      <c r="C347" s="0" t="n">
        <v>0</v>
      </c>
      <c r="D347" s="0" t="n">
        <v>16</v>
      </c>
    </row>
    <row r="348" customFormat="false" ht="12.75" hidden="false" customHeight="false" outlineLevel="0" collapsed="false">
      <c r="A348" s="144" t="n">
        <v>38910.5711342593</v>
      </c>
      <c r="B348" s="0" t="n">
        <v>0</v>
      </c>
      <c r="C348" s="0" t="n">
        <v>0</v>
      </c>
      <c r="D348" s="0" t="n">
        <v>16</v>
      </c>
    </row>
    <row r="349" customFormat="false" ht="12.75" hidden="false" customHeight="false" outlineLevel="0" collapsed="false">
      <c r="A349" s="144" t="n">
        <v>38910.5718055556</v>
      </c>
      <c r="B349" s="0" t="n">
        <v>0</v>
      </c>
      <c r="C349" s="0" t="n">
        <v>0</v>
      </c>
      <c r="D349" s="0" t="n">
        <v>16</v>
      </c>
    </row>
    <row r="350" customFormat="false" ht="12.75" hidden="false" customHeight="false" outlineLevel="0" collapsed="false">
      <c r="A350" s="144" t="n">
        <v>38910.5724884259</v>
      </c>
      <c r="B350" s="0" t="n">
        <v>0</v>
      </c>
      <c r="C350" s="0" t="n">
        <v>0</v>
      </c>
      <c r="D350" s="0" t="n">
        <v>16</v>
      </c>
    </row>
    <row r="351" customFormat="false" ht="12.75" hidden="false" customHeight="false" outlineLevel="0" collapsed="false">
      <c r="A351" s="144" t="n">
        <v>38910.5731712963</v>
      </c>
      <c r="B351" s="0" t="n">
        <v>0</v>
      </c>
      <c r="C351" s="0" t="n">
        <v>0</v>
      </c>
      <c r="D351" s="0" t="n">
        <v>16</v>
      </c>
    </row>
    <row r="352" customFormat="false" ht="12.75" hidden="false" customHeight="false" outlineLevel="0" collapsed="false">
      <c r="A352" s="144" t="n">
        <v>38910.5738541667</v>
      </c>
      <c r="B352" s="0" t="n">
        <v>0</v>
      </c>
      <c r="C352" s="0" t="n">
        <v>0</v>
      </c>
      <c r="D352" s="0" t="n">
        <v>16</v>
      </c>
    </row>
    <row r="353" customFormat="false" ht="12.75" hidden="false" customHeight="false" outlineLevel="0" collapsed="false">
      <c r="A353" s="144" t="n">
        <v>38910.574537037</v>
      </c>
      <c r="B353" s="0" t="n">
        <v>0</v>
      </c>
      <c r="C353" s="0" t="n">
        <v>0</v>
      </c>
      <c r="D353" s="0" t="n">
        <v>16</v>
      </c>
    </row>
    <row r="354" customFormat="false" ht="12.75" hidden="false" customHeight="false" outlineLevel="0" collapsed="false">
      <c r="A354" s="144" t="n">
        <v>38910.5752083333</v>
      </c>
      <c r="B354" s="0" t="n">
        <v>0</v>
      </c>
      <c r="C354" s="0" t="n">
        <v>0</v>
      </c>
      <c r="D354" s="0" t="n">
        <v>16</v>
      </c>
    </row>
    <row r="355" customFormat="false" ht="12.75" hidden="false" customHeight="false" outlineLevel="0" collapsed="false">
      <c r="A355" s="144" t="n">
        <v>38910.5758912037</v>
      </c>
      <c r="B355" s="0" t="n">
        <v>0</v>
      </c>
      <c r="C355" s="0" t="n">
        <v>0</v>
      </c>
      <c r="D355" s="0" t="n">
        <v>16</v>
      </c>
    </row>
    <row r="356" customFormat="false" ht="12.75" hidden="false" customHeight="false" outlineLevel="0" collapsed="false">
      <c r="A356" s="144" t="n">
        <v>38910.5765740741</v>
      </c>
      <c r="B356" s="0" t="n">
        <v>0</v>
      </c>
      <c r="C356" s="0" t="n">
        <v>0</v>
      </c>
      <c r="D356" s="0" t="n">
        <v>16</v>
      </c>
    </row>
    <row r="357" customFormat="false" ht="12.75" hidden="false" customHeight="false" outlineLevel="0" collapsed="false">
      <c r="A357" s="144" t="n">
        <v>38910.5772569444</v>
      </c>
      <c r="B357" s="0" t="n">
        <v>0</v>
      </c>
      <c r="C357" s="0" t="n">
        <v>0</v>
      </c>
      <c r="D357" s="0" t="n">
        <v>16</v>
      </c>
    </row>
    <row r="358" customFormat="false" ht="12.75" hidden="false" customHeight="false" outlineLevel="0" collapsed="false">
      <c r="A358" s="144" t="n">
        <v>38910.5779398148</v>
      </c>
      <c r="B358" s="0" t="n">
        <v>0</v>
      </c>
      <c r="C358" s="0" t="n">
        <v>0</v>
      </c>
      <c r="D358" s="0" t="n">
        <v>16</v>
      </c>
    </row>
    <row r="359" customFormat="false" ht="12.75" hidden="false" customHeight="false" outlineLevel="0" collapsed="false">
      <c r="A359" s="144" t="n">
        <v>38910.5786111111</v>
      </c>
      <c r="B359" s="0" t="n">
        <v>1</v>
      </c>
      <c r="C359" s="0" t="n">
        <v>0</v>
      </c>
      <c r="D359" s="0" t="n">
        <v>16</v>
      </c>
    </row>
    <row r="360" customFormat="false" ht="12.75" hidden="false" customHeight="false" outlineLevel="0" collapsed="false">
      <c r="A360" s="144" t="n">
        <v>38910.5792939815</v>
      </c>
      <c r="B360" s="0" t="n">
        <v>3</v>
      </c>
      <c r="C360" s="0" t="n">
        <v>0</v>
      </c>
      <c r="D360" s="0" t="n">
        <v>16</v>
      </c>
    </row>
    <row r="361" customFormat="false" ht="12.75" hidden="false" customHeight="false" outlineLevel="0" collapsed="false">
      <c r="A361" s="144" t="n">
        <v>38910.5799768519</v>
      </c>
      <c r="B361" s="0" t="n">
        <v>2499</v>
      </c>
      <c r="C361" s="0" t="n">
        <v>3</v>
      </c>
      <c r="D361" s="0" t="n">
        <v>16</v>
      </c>
    </row>
    <row r="362" customFormat="false" ht="12.75" hidden="false" customHeight="false" outlineLevel="0" collapsed="false">
      <c r="A362" s="144" t="n">
        <v>38910.5806597222</v>
      </c>
      <c r="B362" s="0" t="n">
        <v>2363</v>
      </c>
      <c r="C362" s="0" t="n">
        <v>0</v>
      </c>
      <c r="D362" s="0" t="n">
        <v>16</v>
      </c>
    </row>
    <row r="363" customFormat="false" ht="12.75" hidden="false" customHeight="false" outlineLevel="0" collapsed="false">
      <c r="A363" s="144" t="n">
        <v>38910.5813425926</v>
      </c>
      <c r="B363" s="0" t="n">
        <v>2378</v>
      </c>
      <c r="C363" s="0" t="n">
        <v>0</v>
      </c>
      <c r="D363" s="0" t="n">
        <v>16</v>
      </c>
    </row>
    <row r="364" customFormat="false" ht="12.75" hidden="false" customHeight="false" outlineLevel="0" collapsed="false">
      <c r="A364" s="144" t="n">
        <v>38910.5820138889</v>
      </c>
      <c r="B364" s="0" t="n">
        <v>1917</v>
      </c>
      <c r="C364" s="0" t="n">
        <v>0</v>
      </c>
      <c r="D364" s="0" t="n">
        <v>16</v>
      </c>
    </row>
    <row r="365" customFormat="false" ht="12.75" hidden="false" customHeight="false" outlineLevel="0" collapsed="false">
      <c r="A365" s="144" t="n">
        <v>38910.5826967593</v>
      </c>
      <c r="B365" s="0" t="n">
        <v>2063</v>
      </c>
      <c r="C365" s="0" t="n">
        <v>0</v>
      </c>
      <c r="D365" s="0" t="n">
        <v>16</v>
      </c>
    </row>
    <row r="366" customFormat="false" ht="12.75" hidden="false" customHeight="false" outlineLevel="0" collapsed="false">
      <c r="A366" s="144" t="n">
        <v>38910.5833796296</v>
      </c>
      <c r="B366" s="0" t="n">
        <v>2296</v>
      </c>
      <c r="C366" s="0" t="n">
        <v>0</v>
      </c>
      <c r="D366" s="0" t="n">
        <v>16</v>
      </c>
    </row>
    <row r="367" customFormat="false" ht="12.75" hidden="false" customHeight="false" outlineLevel="0" collapsed="false">
      <c r="A367" s="144" t="n">
        <v>38910.5840625</v>
      </c>
      <c r="B367" s="0" t="n">
        <v>2001</v>
      </c>
      <c r="C367" s="0" t="n">
        <v>0</v>
      </c>
      <c r="D367" s="0" t="n">
        <v>16</v>
      </c>
    </row>
    <row r="368" customFormat="false" ht="12.75" hidden="false" customHeight="false" outlineLevel="0" collapsed="false">
      <c r="A368" s="144" t="n">
        <v>38910.5847337963</v>
      </c>
      <c r="B368" s="0" t="n">
        <v>2527</v>
      </c>
      <c r="C368" s="0" t="n">
        <v>0</v>
      </c>
      <c r="D368" s="0" t="n">
        <v>16</v>
      </c>
    </row>
    <row r="369" customFormat="false" ht="12.75" hidden="false" customHeight="false" outlineLevel="0" collapsed="false">
      <c r="A369" s="144" t="n">
        <v>38910.5854166667</v>
      </c>
      <c r="B369" s="0" t="n">
        <v>1988</v>
      </c>
      <c r="C369" s="0" t="n">
        <v>0</v>
      </c>
      <c r="D369" s="0" t="n">
        <v>16</v>
      </c>
    </row>
    <row r="370" customFormat="false" ht="12.75" hidden="false" customHeight="false" outlineLevel="0" collapsed="false">
      <c r="A370" s="144" t="n">
        <v>38910.570462963</v>
      </c>
      <c r="B370" s="0" t="n">
        <v>0</v>
      </c>
      <c r="C370" s="0" t="n">
        <v>0</v>
      </c>
      <c r="D370" s="0" t="n">
        <v>17</v>
      </c>
    </row>
    <row r="371" customFormat="false" ht="12.75" hidden="false" customHeight="false" outlineLevel="0" collapsed="false">
      <c r="A371" s="144" t="n">
        <v>38910.5711458333</v>
      </c>
      <c r="B371" s="0" t="n">
        <v>0</v>
      </c>
      <c r="C371" s="0" t="n">
        <v>0</v>
      </c>
      <c r="D371" s="0" t="n">
        <v>17</v>
      </c>
    </row>
    <row r="372" customFormat="false" ht="12.75" hidden="false" customHeight="false" outlineLevel="0" collapsed="false">
      <c r="A372" s="144" t="n">
        <v>38910.5718287037</v>
      </c>
      <c r="B372" s="0" t="n">
        <v>0</v>
      </c>
      <c r="C372" s="0" t="n">
        <v>0</v>
      </c>
      <c r="D372" s="0" t="n">
        <v>17</v>
      </c>
    </row>
    <row r="373" customFormat="false" ht="12.75" hidden="false" customHeight="false" outlineLevel="0" collapsed="false">
      <c r="A373" s="144" t="n">
        <v>38910.5725115741</v>
      </c>
      <c r="B373" s="0" t="n">
        <v>0</v>
      </c>
      <c r="C373" s="0" t="n">
        <v>0</v>
      </c>
      <c r="D373" s="0" t="n">
        <v>17</v>
      </c>
    </row>
    <row r="374" customFormat="false" ht="12.75" hidden="false" customHeight="false" outlineLevel="0" collapsed="false">
      <c r="A374" s="144" t="n">
        <v>38910.5731828704</v>
      </c>
      <c r="B374" s="0" t="n">
        <v>0</v>
      </c>
      <c r="C374" s="0" t="n">
        <v>0</v>
      </c>
      <c r="D374" s="0" t="n">
        <v>17</v>
      </c>
    </row>
    <row r="375" customFormat="false" ht="12.75" hidden="false" customHeight="false" outlineLevel="0" collapsed="false">
      <c r="A375" s="144" t="n">
        <v>38910.5738657407</v>
      </c>
      <c r="B375" s="0" t="n">
        <v>0</v>
      </c>
      <c r="C375" s="0" t="n">
        <v>0</v>
      </c>
      <c r="D375" s="0" t="n">
        <v>17</v>
      </c>
    </row>
    <row r="376" customFormat="false" ht="12.75" hidden="false" customHeight="false" outlineLevel="0" collapsed="false">
      <c r="A376" s="144" t="n">
        <v>38910.5745486111</v>
      </c>
      <c r="B376" s="0" t="n">
        <v>0</v>
      </c>
      <c r="C376" s="0" t="n">
        <v>0</v>
      </c>
      <c r="D376" s="0" t="n">
        <v>17</v>
      </c>
    </row>
    <row r="377" customFormat="false" ht="12.75" hidden="false" customHeight="false" outlineLevel="0" collapsed="false">
      <c r="A377" s="144" t="n">
        <v>38910.5752314815</v>
      </c>
      <c r="B377" s="0" t="n">
        <v>0</v>
      </c>
      <c r="C377" s="0" t="n">
        <v>0</v>
      </c>
      <c r="D377" s="0" t="n">
        <v>17</v>
      </c>
    </row>
    <row r="378" customFormat="false" ht="12.75" hidden="false" customHeight="false" outlineLevel="0" collapsed="false">
      <c r="A378" s="144" t="n">
        <v>38910.5759143519</v>
      </c>
      <c r="B378" s="0" t="n">
        <v>0</v>
      </c>
      <c r="C378" s="0" t="n">
        <v>0</v>
      </c>
      <c r="D378" s="0" t="n">
        <v>17</v>
      </c>
    </row>
    <row r="379" customFormat="false" ht="12.75" hidden="false" customHeight="false" outlineLevel="0" collapsed="false">
      <c r="A379" s="144" t="n">
        <v>38910.5765856481</v>
      </c>
      <c r="B379" s="0" t="n">
        <v>0</v>
      </c>
      <c r="C379" s="0" t="n">
        <v>0</v>
      </c>
      <c r="D379" s="0" t="n">
        <v>17</v>
      </c>
    </row>
    <row r="380" customFormat="false" ht="12.75" hidden="false" customHeight="false" outlineLevel="0" collapsed="false">
      <c r="A380" s="144" t="n">
        <v>38910.5772685185</v>
      </c>
      <c r="B380" s="0" t="n">
        <v>0</v>
      </c>
      <c r="C380" s="0" t="n">
        <v>0</v>
      </c>
      <c r="D380" s="0" t="n">
        <v>17</v>
      </c>
    </row>
    <row r="381" customFormat="false" ht="12.75" hidden="false" customHeight="false" outlineLevel="0" collapsed="false">
      <c r="A381" s="144" t="n">
        <v>38910.5779513889</v>
      </c>
      <c r="B381" s="0" t="n">
        <v>0</v>
      </c>
      <c r="C381" s="0" t="n">
        <v>0</v>
      </c>
      <c r="D381" s="0" t="n">
        <v>17</v>
      </c>
    </row>
    <row r="382" customFormat="false" ht="12.75" hidden="false" customHeight="false" outlineLevel="0" collapsed="false">
      <c r="A382" s="144" t="n">
        <v>38910.5786342593</v>
      </c>
      <c r="B382" s="0" t="n">
        <v>1</v>
      </c>
      <c r="C382" s="0" t="n">
        <v>0</v>
      </c>
      <c r="D382" s="0" t="n">
        <v>17</v>
      </c>
    </row>
    <row r="383" customFormat="false" ht="12.75" hidden="false" customHeight="false" outlineLevel="0" collapsed="false">
      <c r="A383" s="144" t="n">
        <v>38910.5793055556</v>
      </c>
      <c r="B383" s="0" t="n">
        <v>3</v>
      </c>
      <c r="C383" s="0" t="n">
        <v>0</v>
      </c>
      <c r="D383" s="0" t="n">
        <v>17</v>
      </c>
    </row>
    <row r="384" customFormat="false" ht="12.75" hidden="false" customHeight="false" outlineLevel="0" collapsed="false">
      <c r="A384" s="144" t="n">
        <v>38910.5799884259</v>
      </c>
      <c r="B384" s="0" t="n">
        <v>17</v>
      </c>
      <c r="C384" s="0" t="n">
        <v>2</v>
      </c>
      <c r="D384" s="0" t="n">
        <v>17</v>
      </c>
    </row>
    <row r="385" customFormat="false" ht="12.75" hidden="false" customHeight="false" outlineLevel="0" collapsed="false">
      <c r="A385" s="144" t="n">
        <v>38910.5806712963</v>
      </c>
      <c r="B385" s="0" t="n">
        <v>22</v>
      </c>
      <c r="C385" s="0" t="n">
        <v>0</v>
      </c>
      <c r="D385" s="0" t="n">
        <v>17</v>
      </c>
    </row>
    <row r="386" customFormat="false" ht="12.75" hidden="false" customHeight="false" outlineLevel="0" collapsed="false">
      <c r="A386" s="144" t="n">
        <v>38910.5813541667</v>
      </c>
      <c r="B386" s="0" t="n">
        <v>2030</v>
      </c>
      <c r="C386" s="0" t="n">
        <v>0</v>
      </c>
      <c r="D386" s="0" t="n">
        <v>17</v>
      </c>
    </row>
    <row r="387" customFormat="false" ht="12.75" hidden="false" customHeight="false" outlineLevel="0" collapsed="false">
      <c r="A387" s="144" t="n">
        <v>38910.582037037</v>
      </c>
      <c r="B387" s="0" t="n">
        <v>2458</v>
      </c>
      <c r="C387" s="0" t="n">
        <v>0</v>
      </c>
      <c r="D387" s="0" t="n">
        <v>17</v>
      </c>
    </row>
    <row r="388" customFormat="false" ht="12.75" hidden="false" customHeight="false" outlineLevel="0" collapsed="false">
      <c r="A388" s="144" t="n">
        <v>38910.5827199074</v>
      </c>
      <c r="B388" s="0" t="n">
        <v>2115</v>
      </c>
      <c r="C388" s="0" t="n">
        <v>0</v>
      </c>
      <c r="D388" s="0" t="n">
        <v>17</v>
      </c>
    </row>
    <row r="389" customFormat="false" ht="12.75" hidden="false" customHeight="false" outlineLevel="0" collapsed="false">
      <c r="A389" s="144" t="n">
        <v>38910.5833912037</v>
      </c>
      <c r="B389" s="0" t="n">
        <v>2531</v>
      </c>
      <c r="C389" s="0" t="n">
        <v>0</v>
      </c>
      <c r="D389" s="0" t="n">
        <v>17</v>
      </c>
    </row>
    <row r="390" customFormat="false" ht="12.75" hidden="false" customHeight="false" outlineLevel="0" collapsed="false">
      <c r="A390" s="144" t="n">
        <v>38910.5840740741</v>
      </c>
      <c r="B390" s="0" t="n">
        <v>2010</v>
      </c>
      <c r="C390" s="0" t="n">
        <v>0</v>
      </c>
      <c r="D390" s="0" t="n">
        <v>17</v>
      </c>
    </row>
    <row r="391" customFormat="false" ht="12.75" hidden="false" customHeight="false" outlineLevel="0" collapsed="false">
      <c r="A391" s="144" t="n">
        <v>38910.5847569444</v>
      </c>
      <c r="B391" s="0" t="n">
        <v>2263</v>
      </c>
      <c r="C391" s="0" t="n">
        <v>0</v>
      </c>
      <c r="D391" s="0" t="n">
        <v>17</v>
      </c>
    </row>
    <row r="392" customFormat="false" ht="12.75" hidden="false" customHeight="false" outlineLevel="0" collapsed="false">
      <c r="A392" s="144" t="n">
        <v>38910.5854398148</v>
      </c>
      <c r="B392" s="0" t="n">
        <v>2513</v>
      </c>
      <c r="C392" s="0" t="n">
        <v>0</v>
      </c>
      <c r="D392" s="0" t="n">
        <v>17</v>
      </c>
    </row>
    <row r="393" customFormat="false" ht="12.75" hidden="false" customHeight="false" outlineLevel="0" collapsed="false">
      <c r="A393" s="144" t="n">
        <v>38910.5704861111</v>
      </c>
      <c r="B393" s="0" t="n">
        <v>0</v>
      </c>
      <c r="C393" s="0" t="n">
        <v>0</v>
      </c>
      <c r="D393" s="0" t="n">
        <v>18</v>
      </c>
    </row>
    <row r="394" customFormat="false" ht="12.75" hidden="false" customHeight="false" outlineLevel="0" collapsed="false">
      <c r="A394" s="144" t="n">
        <v>38910.5711574074</v>
      </c>
      <c r="B394" s="0" t="n">
        <v>0</v>
      </c>
      <c r="C394" s="0" t="n">
        <v>0</v>
      </c>
      <c r="D394" s="0" t="n">
        <v>18</v>
      </c>
    </row>
    <row r="395" customFormat="false" ht="12.75" hidden="false" customHeight="false" outlineLevel="0" collapsed="false">
      <c r="A395" s="144" t="n">
        <v>38910.5718402778</v>
      </c>
      <c r="B395" s="0" t="n">
        <v>0</v>
      </c>
      <c r="C395" s="0" t="n">
        <v>0</v>
      </c>
      <c r="D395" s="0" t="n">
        <v>18</v>
      </c>
    </row>
    <row r="396" customFormat="false" ht="12.75" hidden="false" customHeight="false" outlineLevel="0" collapsed="false">
      <c r="A396" s="144" t="n">
        <v>38910.5725231482</v>
      </c>
      <c r="B396" s="0" t="n">
        <v>0</v>
      </c>
      <c r="C396" s="0" t="n">
        <v>0</v>
      </c>
      <c r="D396" s="0" t="n">
        <v>18</v>
      </c>
    </row>
    <row r="397" customFormat="false" ht="12.75" hidden="false" customHeight="false" outlineLevel="0" collapsed="false">
      <c r="A397" s="144" t="n">
        <v>38910.5732060185</v>
      </c>
      <c r="B397" s="0" t="n">
        <v>0</v>
      </c>
      <c r="C397" s="0" t="n">
        <v>0</v>
      </c>
      <c r="D397" s="0" t="n">
        <v>18</v>
      </c>
    </row>
    <row r="398" customFormat="false" ht="12.75" hidden="false" customHeight="false" outlineLevel="0" collapsed="false">
      <c r="A398" s="144" t="n">
        <v>38910.5738888889</v>
      </c>
      <c r="B398" s="0" t="n">
        <v>0</v>
      </c>
      <c r="C398" s="0" t="n">
        <v>0</v>
      </c>
      <c r="D398" s="0" t="n">
        <v>18</v>
      </c>
    </row>
    <row r="399" customFormat="false" ht="12.75" hidden="false" customHeight="false" outlineLevel="0" collapsed="false">
      <c r="A399" s="144" t="n">
        <v>38910.5745601852</v>
      </c>
      <c r="B399" s="0" t="n">
        <v>0</v>
      </c>
      <c r="C399" s="0" t="n">
        <v>0</v>
      </c>
      <c r="D399" s="0" t="n">
        <v>18</v>
      </c>
    </row>
    <row r="400" customFormat="false" ht="12.75" hidden="false" customHeight="false" outlineLevel="0" collapsed="false">
      <c r="A400" s="144" t="n">
        <v>38910.5752430556</v>
      </c>
      <c r="B400" s="0" t="n">
        <v>0</v>
      </c>
      <c r="C400" s="0" t="n">
        <v>0</v>
      </c>
      <c r="D400" s="0" t="n">
        <v>18</v>
      </c>
    </row>
    <row r="401" customFormat="false" ht="12.75" hidden="false" customHeight="false" outlineLevel="0" collapsed="false">
      <c r="A401" s="144" t="n">
        <v>38910.5759259259</v>
      </c>
      <c r="B401" s="0" t="n">
        <v>0</v>
      </c>
      <c r="C401" s="0" t="n">
        <v>0</v>
      </c>
      <c r="D401" s="0" t="n">
        <v>18</v>
      </c>
    </row>
    <row r="402" customFormat="false" ht="12.75" hidden="false" customHeight="false" outlineLevel="0" collapsed="false">
      <c r="A402" s="144" t="n">
        <v>38910.5766087963</v>
      </c>
      <c r="B402" s="0" t="n">
        <v>0</v>
      </c>
      <c r="C402" s="0" t="n">
        <v>0</v>
      </c>
      <c r="D402" s="0" t="n">
        <v>18</v>
      </c>
    </row>
    <row r="403" customFormat="false" ht="12.75" hidden="false" customHeight="false" outlineLevel="0" collapsed="false">
      <c r="A403" s="144" t="n">
        <v>38910.5772916667</v>
      </c>
      <c r="B403" s="0" t="n">
        <v>0</v>
      </c>
      <c r="C403" s="0" t="n">
        <v>0</v>
      </c>
      <c r="D403" s="0" t="n">
        <v>18</v>
      </c>
    </row>
    <row r="404" customFormat="false" ht="12.75" hidden="false" customHeight="false" outlineLevel="0" collapsed="false">
      <c r="A404" s="144" t="n">
        <v>38910.577962963</v>
      </c>
      <c r="B404" s="0" t="n">
        <v>0</v>
      </c>
      <c r="C404" s="0" t="n">
        <v>0</v>
      </c>
      <c r="D404" s="0" t="n">
        <v>18</v>
      </c>
    </row>
    <row r="405" customFormat="false" ht="12.75" hidden="false" customHeight="false" outlineLevel="0" collapsed="false">
      <c r="A405" s="144" t="n">
        <v>38910.5786458333</v>
      </c>
      <c r="B405" s="0" t="n">
        <v>2548</v>
      </c>
      <c r="C405" s="0" t="n">
        <v>0</v>
      </c>
      <c r="D405" s="0" t="n">
        <v>18</v>
      </c>
    </row>
    <row r="406" customFormat="false" ht="12.75" hidden="false" customHeight="false" outlineLevel="0" collapsed="false">
      <c r="A406" s="144" t="n">
        <v>38910.5793287037</v>
      </c>
      <c r="B406" s="0" t="n">
        <v>2140</v>
      </c>
      <c r="C406" s="0" t="n">
        <v>0</v>
      </c>
      <c r="D406" s="0" t="n">
        <v>18</v>
      </c>
    </row>
    <row r="407" customFormat="false" ht="12.75" hidden="false" customHeight="false" outlineLevel="0" collapsed="false">
      <c r="A407" s="144" t="n">
        <v>38910.5800115741</v>
      </c>
      <c r="B407" s="0" t="n">
        <v>1953</v>
      </c>
      <c r="C407" s="0" t="n">
        <v>2</v>
      </c>
      <c r="D407" s="0" t="n">
        <v>18</v>
      </c>
    </row>
    <row r="408" customFormat="false" ht="12.75" hidden="false" customHeight="false" outlineLevel="0" collapsed="false">
      <c r="A408" s="144" t="n">
        <v>38910.5806828704</v>
      </c>
      <c r="B408" s="0" t="n">
        <v>2243</v>
      </c>
      <c r="C408" s="0" t="n">
        <v>0</v>
      </c>
      <c r="D408" s="0" t="n">
        <v>18</v>
      </c>
    </row>
    <row r="409" customFormat="false" ht="12.75" hidden="false" customHeight="false" outlineLevel="0" collapsed="false">
      <c r="A409" s="144" t="n">
        <v>38910.5813657407</v>
      </c>
      <c r="B409" s="0" t="n">
        <v>2145</v>
      </c>
      <c r="C409" s="0" t="n">
        <v>0</v>
      </c>
      <c r="D409" s="0" t="n">
        <v>18</v>
      </c>
    </row>
    <row r="410" customFormat="false" ht="12.75" hidden="false" customHeight="false" outlineLevel="0" collapsed="false">
      <c r="A410" s="144" t="n">
        <v>38910.5820486111</v>
      </c>
      <c r="B410" s="0" t="n">
        <v>2520</v>
      </c>
      <c r="C410" s="0" t="n">
        <v>0</v>
      </c>
      <c r="D410" s="0" t="n">
        <v>18</v>
      </c>
    </row>
    <row r="411" customFormat="false" ht="12.75" hidden="false" customHeight="false" outlineLevel="0" collapsed="false">
      <c r="A411" s="144" t="n">
        <v>38910.5827314815</v>
      </c>
      <c r="B411" s="0" t="n">
        <v>2381</v>
      </c>
      <c r="C411" s="0" t="n">
        <v>0</v>
      </c>
      <c r="D411" s="0" t="n">
        <v>18</v>
      </c>
    </row>
    <row r="412" customFormat="false" ht="12.75" hidden="false" customHeight="false" outlineLevel="0" collapsed="false">
      <c r="A412" s="144" t="n">
        <v>38910.5834143519</v>
      </c>
      <c r="B412" s="0" t="n">
        <v>2535</v>
      </c>
      <c r="C412" s="0" t="n">
        <v>0</v>
      </c>
      <c r="D412" s="0" t="n">
        <v>18</v>
      </c>
    </row>
    <row r="413" customFormat="false" ht="12.75" hidden="false" customHeight="false" outlineLevel="0" collapsed="false">
      <c r="A413" s="144" t="n">
        <v>38910.5840856481</v>
      </c>
      <c r="B413" s="0" t="n">
        <v>2130</v>
      </c>
      <c r="C413" s="0" t="n">
        <v>0</v>
      </c>
      <c r="D413" s="0" t="n">
        <v>18</v>
      </c>
    </row>
    <row r="414" customFormat="false" ht="12.75" hidden="false" customHeight="false" outlineLevel="0" collapsed="false">
      <c r="A414" s="144" t="n">
        <v>38910.5847685185</v>
      </c>
      <c r="B414" s="0" t="n">
        <v>2000</v>
      </c>
      <c r="C414" s="0" t="n">
        <v>0</v>
      </c>
      <c r="D414" s="0" t="n">
        <v>18</v>
      </c>
    </row>
    <row r="415" customFormat="false" ht="12.75" hidden="false" customHeight="false" outlineLevel="0" collapsed="false">
      <c r="A415" s="144" t="n">
        <v>38910.5854513889</v>
      </c>
      <c r="B415" s="0" t="n">
        <v>1862</v>
      </c>
      <c r="C415" s="0" t="n">
        <v>0</v>
      </c>
      <c r="D415" s="0" t="n">
        <v>18</v>
      </c>
    </row>
    <row r="416" customFormat="false" ht="12.75" hidden="false" customHeight="false" outlineLevel="0" collapsed="false">
      <c r="A416" s="144" t="n">
        <v>38910.5704976852</v>
      </c>
      <c r="B416" s="0" t="n">
        <v>0</v>
      </c>
      <c r="C416" s="0" t="n">
        <v>0</v>
      </c>
      <c r="D416" s="0" t="n">
        <v>19</v>
      </c>
    </row>
    <row r="417" customFormat="false" ht="12.75" hidden="false" customHeight="false" outlineLevel="0" collapsed="false">
      <c r="A417" s="144" t="n">
        <v>38910.5711805556</v>
      </c>
      <c r="B417" s="0" t="n">
        <v>0</v>
      </c>
      <c r="C417" s="0" t="n">
        <v>0</v>
      </c>
      <c r="D417" s="0" t="n">
        <v>19</v>
      </c>
    </row>
    <row r="418" customFormat="false" ht="12.75" hidden="false" customHeight="false" outlineLevel="0" collapsed="false">
      <c r="A418" s="144" t="n">
        <v>38910.5718634259</v>
      </c>
      <c r="B418" s="0" t="n">
        <v>0</v>
      </c>
      <c r="C418" s="0" t="n">
        <v>0</v>
      </c>
      <c r="D418" s="0" t="n">
        <v>19</v>
      </c>
    </row>
    <row r="419" customFormat="false" ht="12.75" hidden="false" customHeight="false" outlineLevel="0" collapsed="false">
      <c r="A419" s="144" t="n">
        <v>38910.5725347222</v>
      </c>
      <c r="B419" s="0" t="n">
        <v>0</v>
      </c>
      <c r="C419" s="0" t="n">
        <v>0</v>
      </c>
      <c r="D419" s="0" t="n">
        <v>19</v>
      </c>
    </row>
    <row r="420" customFormat="false" ht="12.75" hidden="false" customHeight="false" outlineLevel="0" collapsed="false">
      <c r="A420" s="144" t="n">
        <v>38910.5732175926</v>
      </c>
      <c r="B420" s="0" t="n">
        <v>0</v>
      </c>
      <c r="C420" s="0" t="n">
        <v>0</v>
      </c>
      <c r="D420" s="0" t="n">
        <v>19</v>
      </c>
    </row>
    <row r="421" customFormat="false" ht="12.75" hidden="false" customHeight="false" outlineLevel="0" collapsed="false">
      <c r="A421" s="144" t="n">
        <v>38910.573900463</v>
      </c>
      <c r="B421" s="0" t="n">
        <v>0</v>
      </c>
      <c r="C421" s="0" t="n">
        <v>0</v>
      </c>
      <c r="D421" s="0" t="n">
        <v>19</v>
      </c>
    </row>
    <row r="422" customFormat="false" ht="12.75" hidden="false" customHeight="false" outlineLevel="0" collapsed="false">
      <c r="A422" s="144" t="n">
        <v>38910.5745833333</v>
      </c>
      <c r="B422" s="0" t="n">
        <v>0</v>
      </c>
      <c r="C422" s="0" t="n">
        <v>0</v>
      </c>
      <c r="D422" s="0" t="n">
        <v>19</v>
      </c>
    </row>
    <row r="423" customFormat="false" ht="12.75" hidden="false" customHeight="false" outlineLevel="0" collapsed="false">
      <c r="A423" s="144" t="n">
        <v>38910.5752662037</v>
      </c>
      <c r="B423" s="0" t="n">
        <v>0</v>
      </c>
      <c r="C423" s="0" t="n">
        <v>0</v>
      </c>
      <c r="D423" s="0" t="n">
        <v>19</v>
      </c>
    </row>
    <row r="424" customFormat="false" ht="12.75" hidden="false" customHeight="false" outlineLevel="0" collapsed="false">
      <c r="A424" s="144" t="n">
        <v>38910.5759375</v>
      </c>
      <c r="B424" s="0" t="n">
        <v>0</v>
      </c>
      <c r="C424" s="0" t="n">
        <v>0</v>
      </c>
      <c r="D424" s="0" t="n">
        <v>19</v>
      </c>
    </row>
    <row r="425" customFormat="false" ht="12.75" hidden="false" customHeight="false" outlineLevel="0" collapsed="false">
      <c r="A425" s="144" t="n">
        <v>38910.5766203704</v>
      </c>
      <c r="B425" s="0" t="n">
        <v>0</v>
      </c>
      <c r="C425" s="0" t="n">
        <v>0</v>
      </c>
      <c r="D425" s="0" t="n">
        <v>19</v>
      </c>
    </row>
    <row r="426" customFormat="false" ht="12.75" hidden="false" customHeight="false" outlineLevel="0" collapsed="false">
      <c r="A426" s="144" t="n">
        <v>38910.5773032407</v>
      </c>
      <c r="B426" s="0" t="n">
        <v>0</v>
      </c>
      <c r="C426" s="0" t="n">
        <v>0</v>
      </c>
      <c r="D426" s="0" t="n">
        <v>19</v>
      </c>
    </row>
    <row r="427" customFormat="false" ht="12.75" hidden="false" customHeight="false" outlineLevel="0" collapsed="false">
      <c r="A427" s="144" t="n">
        <v>38910.5779861111</v>
      </c>
      <c r="B427" s="0" t="n">
        <v>0</v>
      </c>
      <c r="C427" s="0" t="n">
        <v>0</v>
      </c>
      <c r="D427" s="0" t="n">
        <v>19</v>
      </c>
    </row>
    <row r="428" customFormat="false" ht="12.75" hidden="false" customHeight="false" outlineLevel="0" collapsed="false">
      <c r="A428" s="144" t="n">
        <v>38910.5786689815</v>
      </c>
      <c r="B428" s="0" t="n">
        <v>15</v>
      </c>
      <c r="C428" s="0" t="n">
        <v>0</v>
      </c>
      <c r="D428" s="0" t="n">
        <v>19</v>
      </c>
    </row>
    <row r="429" customFormat="false" ht="12.75" hidden="false" customHeight="false" outlineLevel="0" collapsed="false">
      <c r="A429" s="144" t="n">
        <v>38910.5793402778</v>
      </c>
      <c r="B429" s="0" t="n">
        <v>15</v>
      </c>
      <c r="C429" s="0" t="n">
        <v>0</v>
      </c>
      <c r="D429" s="0" t="n">
        <v>19</v>
      </c>
    </row>
    <row r="430" customFormat="false" ht="12.75" hidden="false" customHeight="false" outlineLevel="0" collapsed="false">
      <c r="A430" s="144" t="n">
        <v>38910.5800231482</v>
      </c>
      <c r="B430" s="0" t="n">
        <v>18</v>
      </c>
      <c r="C430" s="0" t="n">
        <v>1</v>
      </c>
      <c r="D430" s="0" t="n">
        <v>19</v>
      </c>
    </row>
    <row r="431" customFormat="false" ht="12.75" hidden="false" customHeight="false" outlineLevel="0" collapsed="false">
      <c r="A431" s="144" t="n">
        <v>38910.5807060185</v>
      </c>
      <c r="B431" s="0" t="n">
        <v>21</v>
      </c>
      <c r="C431" s="0" t="n">
        <v>0</v>
      </c>
      <c r="D431" s="0" t="n">
        <v>19</v>
      </c>
    </row>
    <row r="432" customFormat="false" ht="12.75" hidden="false" customHeight="false" outlineLevel="0" collapsed="false">
      <c r="A432" s="144" t="n">
        <v>38910.5813888889</v>
      </c>
      <c r="B432" s="0" t="n">
        <v>2574</v>
      </c>
      <c r="C432" s="0" t="n">
        <v>0</v>
      </c>
      <c r="D432" s="0" t="n">
        <v>19</v>
      </c>
    </row>
    <row r="433" customFormat="false" ht="12.75" hidden="false" customHeight="false" outlineLevel="0" collapsed="false">
      <c r="A433" s="144" t="n">
        <v>38910.5820717593</v>
      </c>
      <c r="B433" s="0" t="n">
        <v>2383</v>
      </c>
      <c r="C433" s="0" t="n">
        <v>0</v>
      </c>
      <c r="D433" s="0" t="n">
        <v>19</v>
      </c>
    </row>
    <row r="434" customFormat="false" ht="12.75" hidden="false" customHeight="false" outlineLevel="0" collapsed="false">
      <c r="A434" s="144" t="n">
        <v>38910.5827430556</v>
      </c>
      <c r="B434" s="0" t="n">
        <v>2241</v>
      </c>
      <c r="C434" s="0" t="n">
        <v>0</v>
      </c>
      <c r="D434" s="0" t="n">
        <v>19</v>
      </c>
    </row>
    <row r="435" customFormat="false" ht="12.75" hidden="false" customHeight="false" outlineLevel="0" collapsed="false">
      <c r="A435" s="144" t="n">
        <v>38910.5834259259</v>
      </c>
      <c r="B435" s="0" t="n">
        <v>2107</v>
      </c>
      <c r="C435" s="0" t="n">
        <v>0</v>
      </c>
      <c r="D435" s="0" t="n">
        <v>19</v>
      </c>
    </row>
    <row r="436" customFormat="false" ht="12.75" hidden="false" customHeight="false" outlineLevel="0" collapsed="false">
      <c r="A436" s="144" t="n">
        <v>38910.5841087963</v>
      </c>
      <c r="B436" s="0" t="n">
        <v>2442</v>
      </c>
      <c r="C436" s="0" t="n">
        <v>0</v>
      </c>
      <c r="D436" s="0" t="n">
        <v>19</v>
      </c>
    </row>
    <row r="437" customFormat="false" ht="12.75" hidden="false" customHeight="false" outlineLevel="0" collapsed="false">
      <c r="A437" s="144" t="n">
        <v>38910.5847916667</v>
      </c>
      <c r="B437" s="0" t="n">
        <v>1901</v>
      </c>
      <c r="C437" s="0" t="n">
        <v>0</v>
      </c>
      <c r="D437" s="0" t="n">
        <v>19</v>
      </c>
    </row>
    <row r="438" customFormat="false" ht="12.75" hidden="false" customHeight="false" outlineLevel="0" collapsed="false">
      <c r="A438" s="144" t="n">
        <v>38910.585462963</v>
      </c>
      <c r="B438" s="0" t="n">
        <v>2450</v>
      </c>
      <c r="C438" s="0" t="n">
        <v>0</v>
      </c>
      <c r="D438" s="0" t="n">
        <v>19</v>
      </c>
    </row>
    <row r="439" customFormat="false" ht="12.75" hidden="false" customHeight="false" outlineLevel="0" collapsed="false">
      <c r="A439" s="144" t="n">
        <v>38910.5705092593</v>
      </c>
      <c r="B439" s="0" t="n">
        <v>0</v>
      </c>
      <c r="C439" s="0" t="n">
        <v>0</v>
      </c>
      <c r="D439" s="0" t="n">
        <v>20</v>
      </c>
    </row>
    <row r="440" customFormat="false" ht="12.75" hidden="false" customHeight="false" outlineLevel="0" collapsed="false">
      <c r="A440" s="144" t="n">
        <v>38910.5711921296</v>
      </c>
      <c r="B440" s="0" t="n">
        <v>0</v>
      </c>
      <c r="C440" s="0" t="n">
        <v>0</v>
      </c>
      <c r="D440" s="0" t="n">
        <v>20</v>
      </c>
    </row>
    <row r="441" customFormat="false" ht="12.75" hidden="false" customHeight="false" outlineLevel="0" collapsed="false">
      <c r="A441" s="144" t="n">
        <v>38910.571875</v>
      </c>
      <c r="B441" s="0" t="n">
        <v>0</v>
      </c>
      <c r="C441" s="0" t="n">
        <v>0</v>
      </c>
      <c r="D441" s="0" t="n">
        <v>20</v>
      </c>
    </row>
    <row r="442" customFormat="false" ht="12.75" hidden="false" customHeight="false" outlineLevel="0" collapsed="false">
      <c r="A442" s="144" t="n">
        <v>38910.5725578704</v>
      </c>
      <c r="B442" s="0" t="n">
        <v>0</v>
      </c>
      <c r="C442" s="0" t="n">
        <v>0</v>
      </c>
      <c r="D442" s="0" t="n">
        <v>20</v>
      </c>
    </row>
    <row r="443" customFormat="false" ht="12.75" hidden="false" customHeight="false" outlineLevel="0" collapsed="false">
      <c r="A443" s="144" t="n">
        <v>38910.5732407407</v>
      </c>
      <c r="B443" s="0" t="n">
        <v>0</v>
      </c>
      <c r="C443" s="0" t="n">
        <v>0</v>
      </c>
      <c r="D443" s="0" t="n">
        <v>20</v>
      </c>
    </row>
    <row r="444" customFormat="false" ht="12.75" hidden="false" customHeight="false" outlineLevel="0" collapsed="false">
      <c r="A444" s="144" t="n">
        <v>38910.573912037</v>
      </c>
      <c r="B444" s="0" t="n">
        <v>0</v>
      </c>
      <c r="C444" s="0" t="n">
        <v>0</v>
      </c>
      <c r="D444" s="0" t="n">
        <v>20</v>
      </c>
    </row>
    <row r="445" customFormat="false" ht="12.75" hidden="false" customHeight="false" outlineLevel="0" collapsed="false">
      <c r="A445" s="144" t="n">
        <v>38910.5745949074</v>
      </c>
      <c r="B445" s="0" t="n">
        <v>0</v>
      </c>
      <c r="C445" s="0" t="n">
        <v>0</v>
      </c>
      <c r="D445" s="0" t="n">
        <v>20</v>
      </c>
    </row>
    <row r="446" customFormat="false" ht="12.75" hidden="false" customHeight="false" outlineLevel="0" collapsed="false">
      <c r="A446" s="144" t="n">
        <v>38910.5752777778</v>
      </c>
      <c r="B446" s="0" t="n">
        <v>0</v>
      </c>
      <c r="C446" s="0" t="n">
        <v>0</v>
      </c>
      <c r="D446" s="0" t="n">
        <v>20</v>
      </c>
    </row>
    <row r="447" customFormat="false" ht="12.75" hidden="false" customHeight="false" outlineLevel="0" collapsed="false">
      <c r="A447" s="144" t="n">
        <v>38910.5759606482</v>
      </c>
      <c r="B447" s="0" t="n">
        <v>0</v>
      </c>
      <c r="C447" s="0" t="n">
        <v>0</v>
      </c>
      <c r="D447" s="0" t="n">
        <v>20</v>
      </c>
    </row>
    <row r="448" customFormat="false" ht="12.75" hidden="false" customHeight="false" outlineLevel="0" collapsed="false">
      <c r="A448" s="144" t="n">
        <v>38910.5766435185</v>
      </c>
      <c r="B448" s="0" t="n">
        <v>0</v>
      </c>
      <c r="C448" s="0" t="n">
        <v>0</v>
      </c>
      <c r="D448" s="0" t="n">
        <v>20</v>
      </c>
    </row>
    <row r="449" customFormat="false" ht="12.75" hidden="false" customHeight="false" outlineLevel="0" collapsed="false">
      <c r="A449" s="144" t="n">
        <v>38910.5773148148</v>
      </c>
      <c r="B449" s="0" t="n">
        <v>0</v>
      </c>
      <c r="C449" s="0" t="n">
        <v>0</v>
      </c>
      <c r="D449" s="0" t="n">
        <v>20</v>
      </c>
    </row>
    <row r="450" customFormat="false" ht="12.75" hidden="false" customHeight="false" outlineLevel="0" collapsed="false">
      <c r="A450" s="144" t="n">
        <v>38910.5779976852</v>
      </c>
      <c r="B450" s="0" t="n">
        <v>0</v>
      </c>
      <c r="C450" s="0" t="n">
        <v>0</v>
      </c>
      <c r="D450" s="0" t="n">
        <v>20</v>
      </c>
    </row>
    <row r="451" customFormat="false" ht="12.75" hidden="false" customHeight="false" outlineLevel="0" collapsed="false">
      <c r="A451" s="144" t="n">
        <v>38910.5786805556</v>
      </c>
      <c r="B451" s="0" t="n">
        <v>11</v>
      </c>
      <c r="C451" s="0" t="n">
        <v>0</v>
      </c>
      <c r="D451" s="0" t="n">
        <v>20</v>
      </c>
    </row>
    <row r="452" customFormat="false" ht="12.75" hidden="false" customHeight="false" outlineLevel="0" collapsed="false">
      <c r="A452" s="144" t="n">
        <v>38910.5793634259</v>
      </c>
      <c r="B452" s="0" t="n">
        <v>222</v>
      </c>
      <c r="C452" s="0" t="n">
        <v>0</v>
      </c>
      <c r="D452" s="0" t="n">
        <v>20</v>
      </c>
    </row>
    <row r="453" customFormat="false" ht="12.75" hidden="false" customHeight="false" outlineLevel="0" collapsed="false">
      <c r="A453" s="144" t="n">
        <v>38910.5800462963</v>
      </c>
      <c r="B453" s="0" t="n">
        <v>2046</v>
      </c>
      <c r="C453" s="0" t="n">
        <v>1</v>
      </c>
      <c r="D453" s="0" t="n">
        <v>20</v>
      </c>
    </row>
    <row r="454" customFormat="false" ht="12.75" hidden="false" customHeight="false" outlineLevel="0" collapsed="false">
      <c r="A454" s="144" t="n">
        <v>38910.5807175926</v>
      </c>
      <c r="B454" s="0" t="n">
        <v>2122</v>
      </c>
      <c r="C454" s="0" t="n">
        <v>0</v>
      </c>
      <c r="D454" s="0" t="n">
        <v>20</v>
      </c>
    </row>
    <row r="455" customFormat="false" ht="12.75" hidden="false" customHeight="false" outlineLevel="0" collapsed="false">
      <c r="A455" s="144" t="n">
        <v>38910.581400463</v>
      </c>
      <c r="B455" s="0" t="n">
        <v>2595</v>
      </c>
      <c r="C455" s="0" t="n">
        <v>0</v>
      </c>
      <c r="D455" s="0" t="n">
        <v>20</v>
      </c>
    </row>
    <row r="456" customFormat="false" ht="12.75" hidden="false" customHeight="false" outlineLevel="0" collapsed="false">
      <c r="A456" s="144" t="n">
        <v>38910.5820833333</v>
      </c>
      <c r="B456" s="0" t="n">
        <v>1980</v>
      </c>
      <c r="C456" s="0" t="n">
        <v>0</v>
      </c>
      <c r="D456" s="0" t="n">
        <v>20</v>
      </c>
    </row>
    <row r="457" customFormat="false" ht="12.75" hidden="false" customHeight="false" outlineLevel="0" collapsed="false">
      <c r="A457" s="144" t="n">
        <v>38910.5827662037</v>
      </c>
      <c r="B457" s="0" t="n">
        <v>2287</v>
      </c>
      <c r="C457" s="0" t="n">
        <v>0</v>
      </c>
      <c r="D457" s="0" t="n">
        <v>20</v>
      </c>
    </row>
    <row r="458" customFormat="false" ht="12.75" hidden="false" customHeight="false" outlineLevel="0" collapsed="false">
      <c r="A458" s="144" t="n">
        <v>38910.5834490741</v>
      </c>
      <c r="B458" s="0" t="n">
        <v>2212</v>
      </c>
      <c r="C458" s="0" t="n">
        <v>0</v>
      </c>
      <c r="D458" s="0" t="n">
        <v>20</v>
      </c>
    </row>
    <row r="459" customFormat="false" ht="12.75" hidden="false" customHeight="false" outlineLevel="0" collapsed="false">
      <c r="A459" s="144" t="n">
        <v>38910.5841203704</v>
      </c>
      <c r="B459" s="0" t="n">
        <v>1805</v>
      </c>
      <c r="C459" s="0" t="n">
        <v>0</v>
      </c>
      <c r="D459" s="0" t="n">
        <v>20</v>
      </c>
    </row>
    <row r="460" customFormat="false" ht="12.75" hidden="false" customHeight="false" outlineLevel="0" collapsed="false">
      <c r="A460" s="144" t="n">
        <v>38910.5848032407</v>
      </c>
      <c r="B460" s="0" t="n">
        <v>1936</v>
      </c>
      <c r="C460" s="0" t="n">
        <v>0</v>
      </c>
      <c r="D460" s="0" t="n">
        <v>20</v>
      </c>
    </row>
    <row r="461" customFormat="false" ht="12.75" hidden="false" customHeight="false" outlineLevel="0" collapsed="false">
      <c r="A461" s="144" t="n">
        <v>38910.5854861111</v>
      </c>
      <c r="B461" s="0" t="n">
        <v>2504</v>
      </c>
      <c r="C461" s="0" t="n">
        <v>0</v>
      </c>
      <c r="D461" s="0" t="n">
        <v>20</v>
      </c>
    </row>
    <row r="462" customFormat="false" ht="12.75" hidden="false" customHeight="false" outlineLevel="0" collapsed="false">
      <c r="A462" s="144" t="n">
        <v>38910.5705324074</v>
      </c>
      <c r="B462" s="0" t="n">
        <v>0</v>
      </c>
      <c r="C462" s="0" t="n">
        <v>0</v>
      </c>
      <c r="D462" s="0" t="n">
        <v>21</v>
      </c>
    </row>
    <row r="463" customFormat="false" ht="12.75" hidden="false" customHeight="false" outlineLevel="0" collapsed="false">
      <c r="A463" s="144" t="n">
        <v>38910.5712152778</v>
      </c>
      <c r="B463" s="0" t="n">
        <v>0</v>
      </c>
      <c r="C463" s="0" t="n">
        <v>0</v>
      </c>
      <c r="D463" s="0" t="n">
        <v>21</v>
      </c>
    </row>
    <row r="464" customFormat="false" ht="12.75" hidden="false" customHeight="false" outlineLevel="0" collapsed="false">
      <c r="A464" s="144" t="n">
        <v>38910.5718865741</v>
      </c>
      <c r="B464" s="0" t="n">
        <v>0</v>
      </c>
      <c r="C464" s="0" t="n">
        <v>0</v>
      </c>
      <c r="D464" s="0" t="n">
        <v>21</v>
      </c>
    </row>
    <row r="465" customFormat="false" ht="12.75" hidden="false" customHeight="false" outlineLevel="0" collapsed="false">
      <c r="A465" s="144" t="n">
        <v>38910.5725694444</v>
      </c>
      <c r="B465" s="0" t="n">
        <v>0</v>
      </c>
      <c r="C465" s="0" t="n">
        <v>0</v>
      </c>
      <c r="D465" s="0" t="n">
        <v>21</v>
      </c>
    </row>
    <row r="466" customFormat="false" ht="12.75" hidden="false" customHeight="false" outlineLevel="0" collapsed="false">
      <c r="A466" s="144" t="n">
        <v>38910.5732523148</v>
      </c>
      <c r="B466" s="0" t="n">
        <v>0</v>
      </c>
      <c r="C466" s="0" t="n">
        <v>0</v>
      </c>
      <c r="D466" s="0" t="n">
        <v>21</v>
      </c>
    </row>
    <row r="467" customFormat="false" ht="12.75" hidden="false" customHeight="false" outlineLevel="0" collapsed="false">
      <c r="A467" s="144" t="n">
        <v>38910.5739351852</v>
      </c>
      <c r="B467" s="0" t="n">
        <v>0</v>
      </c>
      <c r="C467" s="0" t="n">
        <v>0</v>
      </c>
      <c r="D467" s="0" t="n">
        <v>21</v>
      </c>
    </row>
    <row r="468" customFormat="false" ht="12.75" hidden="false" customHeight="false" outlineLevel="0" collapsed="false">
      <c r="A468" s="144" t="n">
        <v>38910.5746180556</v>
      </c>
      <c r="B468" s="0" t="n">
        <v>0</v>
      </c>
      <c r="C468" s="0" t="n">
        <v>0</v>
      </c>
      <c r="D468" s="0" t="n">
        <v>21</v>
      </c>
    </row>
    <row r="469" customFormat="false" ht="12.75" hidden="false" customHeight="false" outlineLevel="0" collapsed="false">
      <c r="A469" s="144" t="n">
        <v>38910.5752893519</v>
      </c>
      <c r="B469" s="0" t="n">
        <v>0</v>
      </c>
      <c r="C469" s="0" t="n">
        <v>0</v>
      </c>
      <c r="D469" s="0" t="n">
        <v>21</v>
      </c>
    </row>
    <row r="470" customFormat="false" ht="12.75" hidden="false" customHeight="false" outlineLevel="0" collapsed="false">
      <c r="A470" s="144" t="n">
        <v>38910.5759722222</v>
      </c>
      <c r="B470" s="0" t="n">
        <v>0</v>
      </c>
      <c r="C470" s="0" t="n">
        <v>0</v>
      </c>
      <c r="D470" s="0" t="n">
        <v>21</v>
      </c>
    </row>
    <row r="471" customFormat="false" ht="12.75" hidden="false" customHeight="false" outlineLevel="0" collapsed="false">
      <c r="A471" s="144" t="n">
        <v>38910.5766550926</v>
      </c>
      <c r="B471" s="0" t="n">
        <v>0</v>
      </c>
      <c r="C471" s="0" t="n">
        <v>0</v>
      </c>
      <c r="D471" s="0" t="n">
        <v>21</v>
      </c>
    </row>
    <row r="472" customFormat="false" ht="12.75" hidden="false" customHeight="false" outlineLevel="0" collapsed="false">
      <c r="A472" s="144" t="n">
        <v>38910.577337963</v>
      </c>
      <c r="B472" s="0" t="n">
        <v>0</v>
      </c>
      <c r="C472" s="0" t="n">
        <v>0</v>
      </c>
      <c r="D472" s="0" t="n">
        <v>21</v>
      </c>
    </row>
    <row r="473" customFormat="false" ht="12.75" hidden="false" customHeight="false" outlineLevel="0" collapsed="false">
      <c r="A473" s="144" t="n">
        <v>38910.5780208333</v>
      </c>
      <c r="B473" s="0" t="n">
        <v>0</v>
      </c>
      <c r="C473" s="0" t="n">
        <v>0</v>
      </c>
      <c r="D473" s="0" t="n">
        <v>21</v>
      </c>
    </row>
    <row r="474" customFormat="false" ht="12.75" hidden="false" customHeight="false" outlineLevel="0" collapsed="false">
      <c r="A474" s="144" t="n">
        <v>38910.5786921296</v>
      </c>
      <c r="B474" s="0" t="n">
        <v>7</v>
      </c>
      <c r="C474" s="0" t="n">
        <v>0</v>
      </c>
      <c r="D474" s="0" t="n">
        <v>21</v>
      </c>
    </row>
    <row r="475" customFormat="false" ht="12.75" hidden="false" customHeight="false" outlineLevel="0" collapsed="false">
      <c r="A475" s="144" t="n">
        <v>38910.579375</v>
      </c>
      <c r="B475" s="0" t="n">
        <v>12</v>
      </c>
      <c r="C475" s="0" t="n">
        <v>0</v>
      </c>
      <c r="D475" s="0" t="n">
        <v>21</v>
      </c>
    </row>
    <row r="476" customFormat="false" ht="12.75" hidden="false" customHeight="false" outlineLevel="0" collapsed="false">
      <c r="A476" s="144" t="n">
        <v>38910.5800578704</v>
      </c>
      <c r="B476" s="0" t="n">
        <v>18</v>
      </c>
      <c r="C476" s="0" t="n">
        <v>1</v>
      </c>
      <c r="D476" s="0" t="n">
        <v>21</v>
      </c>
    </row>
    <row r="477" customFormat="false" ht="12.75" hidden="false" customHeight="false" outlineLevel="0" collapsed="false">
      <c r="A477" s="144" t="n">
        <v>38910.5807407407</v>
      </c>
      <c r="B477" s="0" t="n">
        <v>2284</v>
      </c>
      <c r="C477" s="0" t="n">
        <v>5</v>
      </c>
      <c r="D477" s="0" t="n">
        <v>21</v>
      </c>
    </row>
    <row r="478" customFormat="false" ht="12.75" hidden="false" customHeight="false" outlineLevel="0" collapsed="false">
      <c r="A478" s="144" t="n">
        <v>38910.581412037</v>
      </c>
      <c r="B478" s="0" t="n">
        <v>2378</v>
      </c>
      <c r="C478" s="0" t="n">
        <v>0</v>
      </c>
      <c r="D478" s="0" t="n">
        <v>21</v>
      </c>
    </row>
    <row r="479" customFormat="false" ht="12.75" hidden="false" customHeight="false" outlineLevel="0" collapsed="false">
      <c r="A479" s="144" t="n">
        <v>38910.5820949074</v>
      </c>
      <c r="B479" s="0" t="n">
        <v>2026</v>
      </c>
      <c r="C479" s="0" t="n">
        <v>0</v>
      </c>
      <c r="D479" s="0" t="n">
        <v>21</v>
      </c>
    </row>
    <row r="480" customFormat="false" ht="12.75" hidden="false" customHeight="false" outlineLevel="0" collapsed="false">
      <c r="A480" s="144" t="n">
        <v>38910.5827777778</v>
      </c>
      <c r="B480" s="0" t="n">
        <v>2084</v>
      </c>
      <c r="C480" s="0" t="n">
        <v>0</v>
      </c>
      <c r="D480" s="0" t="n">
        <v>21</v>
      </c>
    </row>
    <row r="481" customFormat="false" ht="12.75" hidden="false" customHeight="false" outlineLevel="0" collapsed="false">
      <c r="A481" s="144" t="n">
        <v>38910.5834606482</v>
      </c>
      <c r="B481" s="0" t="n">
        <v>1985</v>
      </c>
      <c r="C481" s="0" t="n">
        <v>0</v>
      </c>
      <c r="D481" s="0" t="n">
        <v>21</v>
      </c>
    </row>
    <row r="482" customFormat="false" ht="12.75" hidden="false" customHeight="false" outlineLevel="0" collapsed="false">
      <c r="A482" s="144" t="n">
        <v>38910.5841435185</v>
      </c>
      <c r="B482" s="0" t="n">
        <v>2438</v>
      </c>
      <c r="C482" s="0" t="n">
        <v>0</v>
      </c>
      <c r="D482" s="0" t="n">
        <v>21</v>
      </c>
    </row>
    <row r="483" customFormat="false" ht="12.75" hidden="false" customHeight="false" outlineLevel="0" collapsed="false">
      <c r="A483" s="144" t="n">
        <v>38910.5848148148</v>
      </c>
      <c r="B483" s="0" t="n">
        <v>2499</v>
      </c>
      <c r="C483" s="0" t="n">
        <v>0</v>
      </c>
      <c r="D483" s="0" t="n">
        <v>21</v>
      </c>
    </row>
    <row r="484" customFormat="false" ht="12.75" hidden="false" customHeight="false" outlineLevel="0" collapsed="false">
      <c r="A484" s="144" t="n">
        <v>38910.5854976852</v>
      </c>
      <c r="B484" s="0" t="n">
        <v>2501</v>
      </c>
      <c r="C484" s="0" t="n">
        <v>0</v>
      </c>
      <c r="D484" s="0" t="n">
        <v>21</v>
      </c>
    </row>
    <row r="485" customFormat="false" ht="12.75" hidden="false" customHeight="false" outlineLevel="0" collapsed="false">
      <c r="A485" s="144" t="n">
        <v>38910.5705439815</v>
      </c>
      <c r="B485" s="0" t="n">
        <v>0</v>
      </c>
      <c r="C485" s="0" t="n">
        <v>0</v>
      </c>
      <c r="D485" s="0" t="n">
        <v>22</v>
      </c>
    </row>
    <row r="486" customFormat="false" ht="12.75" hidden="false" customHeight="false" outlineLevel="0" collapsed="false">
      <c r="A486" s="144" t="n">
        <v>38910.5712268519</v>
      </c>
      <c r="B486" s="0" t="n">
        <v>0</v>
      </c>
      <c r="C486" s="0" t="n">
        <v>0</v>
      </c>
      <c r="D486" s="0" t="n">
        <v>22</v>
      </c>
    </row>
    <row r="487" customFormat="false" ht="12.75" hidden="false" customHeight="false" outlineLevel="0" collapsed="false">
      <c r="A487" s="144" t="n">
        <v>38910.5719097222</v>
      </c>
      <c r="B487" s="0" t="n">
        <v>0</v>
      </c>
      <c r="C487" s="0" t="n">
        <v>0</v>
      </c>
      <c r="D487" s="0" t="n">
        <v>22</v>
      </c>
    </row>
    <row r="488" customFormat="false" ht="12.75" hidden="false" customHeight="false" outlineLevel="0" collapsed="false">
      <c r="A488" s="144" t="n">
        <v>38910.5725925926</v>
      </c>
      <c r="B488" s="0" t="n">
        <v>0</v>
      </c>
      <c r="C488" s="0" t="n">
        <v>0</v>
      </c>
      <c r="D488" s="0" t="n">
        <v>22</v>
      </c>
    </row>
    <row r="489" customFormat="false" ht="12.75" hidden="false" customHeight="false" outlineLevel="0" collapsed="false">
      <c r="A489" s="144" t="n">
        <v>38910.5732638889</v>
      </c>
      <c r="B489" s="0" t="n">
        <v>0</v>
      </c>
      <c r="C489" s="0" t="n">
        <v>0</v>
      </c>
      <c r="D489" s="0" t="n">
        <v>22</v>
      </c>
    </row>
    <row r="490" customFormat="false" ht="12.75" hidden="false" customHeight="false" outlineLevel="0" collapsed="false">
      <c r="A490" s="144" t="n">
        <v>38910.5739467593</v>
      </c>
      <c r="B490" s="0" t="n">
        <v>0</v>
      </c>
      <c r="C490" s="0" t="n">
        <v>0</v>
      </c>
      <c r="D490" s="0" t="n">
        <v>22</v>
      </c>
    </row>
    <row r="491" customFormat="false" ht="12.75" hidden="false" customHeight="false" outlineLevel="0" collapsed="false">
      <c r="A491" s="144" t="n">
        <v>38910.5746296296</v>
      </c>
      <c r="B491" s="0" t="n">
        <v>0</v>
      </c>
      <c r="C491" s="0" t="n">
        <v>0</v>
      </c>
      <c r="D491" s="0" t="n">
        <v>22</v>
      </c>
    </row>
    <row r="492" customFormat="false" ht="12.75" hidden="false" customHeight="false" outlineLevel="0" collapsed="false">
      <c r="A492" s="144" t="n">
        <v>38910.5753125</v>
      </c>
      <c r="B492" s="0" t="n">
        <v>0</v>
      </c>
      <c r="C492" s="0" t="n">
        <v>0</v>
      </c>
      <c r="D492" s="0" t="n">
        <v>22</v>
      </c>
    </row>
    <row r="493" customFormat="false" ht="12.75" hidden="false" customHeight="false" outlineLevel="0" collapsed="false">
      <c r="A493" s="144" t="n">
        <v>38910.5759953704</v>
      </c>
      <c r="B493" s="0" t="n">
        <v>0</v>
      </c>
      <c r="C493" s="0" t="n">
        <v>0</v>
      </c>
      <c r="D493" s="0" t="n">
        <v>22</v>
      </c>
    </row>
    <row r="494" customFormat="false" ht="12.75" hidden="false" customHeight="false" outlineLevel="0" collapsed="false">
      <c r="A494" s="144" t="n">
        <v>38910.5766666667</v>
      </c>
      <c r="B494" s="0" t="n">
        <v>0</v>
      </c>
      <c r="C494" s="0" t="n">
        <v>0</v>
      </c>
      <c r="D494" s="0" t="n">
        <v>22</v>
      </c>
    </row>
    <row r="495" customFormat="false" ht="12.75" hidden="false" customHeight="false" outlineLevel="0" collapsed="false">
      <c r="A495" s="144" t="n">
        <v>38910.577349537</v>
      </c>
      <c r="B495" s="0" t="n">
        <v>0</v>
      </c>
      <c r="C495" s="0" t="n">
        <v>0</v>
      </c>
      <c r="D495" s="0" t="n">
        <v>22</v>
      </c>
    </row>
    <row r="496" customFormat="false" ht="12.75" hidden="false" customHeight="false" outlineLevel="0" collapsed="false">
      <c r="A496" s="144" t="n">
        <v>38910.5780324074</v>
      </c>
      <c r="B496" s="0" t="n">
        <v>0</v>
      </c>
      <c r="C496" s="0" t="n">
        <v>0</v>
      </c>
      <c r="D496" s="0" t="n">
        <v>22</v>
      </c>
    </row>
    <row r="497" customFormat="false" ht="12.75" hidden="false" customHeight="false" outlineLevel="0" collapsed="false">
      <c r="A497" s="144" t="n">
        <v>38910.5787152778</v>
      </c>
      <c r="B497" s="0" t="n">
        <v>5</v>
      </c>
      <c r="C497" s="0" t="n">
        <v>0</v>
      </c>
      <c r="D497" s="0" t="n">
        <v>22</v>
      </c>
    </row>
    <row r="498" customFormat="false" ht="12.75" hidden="false" customHeight="false" outlineLevel="0" collapsed="false">
      <c r="A498" s="144" t="n">
        <v>38910.5793981482</v>
      </c>
      <c r="B498" s="0" t="n">
        <v>9</v>
      </c>
      <c r="C498" s="0" t="n">
        <v>0</v>
      </c>
      <c r="D498" s="0" t="n">
        <v>22</v>
      </c>
    </row>
    <row r="499" customFormat="false" ht="12.75" hidden="false" customHeight="false" outlineLevel="0" collapsed="false">
      <c r="A499" s="144" t="n">
        <v>38910.5800694445</v>
      </c>
      <c r="B499" s="0" t="n">
        <v>1976</v>
      </c>
      <c r="C499" s="0" t="n">
        <v>1</v>
      </c>
      <c r="D499" s="0" t="n">
        <v>22</v>
      </c>
    </row>
    <row r="500" customFormat="false" ht="12.75" hidden="false" customHeight="false" outlineLevel="0" collapsed="false">
      <c r="A500" s="144" t="n">
        <v>38910.5807523148</v>
      </c>
      <c r="B500" s="0" t="n">
        <v>2424</v>
      </c>
      <c r="C500" s="0" t="n">
        <v>0</v>
      </c>
      <c r="D500" s="0" t="n">
        <v>22</v>
      </c>
    </row>
    <row r="501" customFormat="false" ht="12.75" hidden="false" customHeight="false" outlineLevel="0" collapsed="false">
      <c r="A501" s="144" t="n">
        <v>38910.5814351852</v>
      </c>
      <c r="B501" s="0" t="n">
        <v>2171</v>
      </c>
      <c r="C501" s="0" t="n">
        <v>0</v>
      </c>
      <c r="D501" s="0" t="n">
        <v>22</v>
      </c>
    </row>
    <row r="502" customFormat="false" ht="12.75" hidden="false" customHeight="false" outlineLevel="0" collapsed="false">
      <c r="A502" s="144" t="n">
        <v>38910.5821180556</v>
      </c>
      <c r="B502" s="0" t="n">
        <v>2237</v>
      </c>
      <c r="C502" s="0" t="n">
        <v>0</v>
      </c>
      <c r="D502" s="0" t="n">
        <v>22</v>
      </c>
    </row>
    <row r="503" customFormat="false" ht="12.75" hidden="false" customHeight="false" outlineLevel="0" collapsed="false">
      <c r="A503" s="144" t="n">
        <v>38910.5828009259</v>
      </c>
      <c r="B503" s="0" t="n">
        <v>2484</v>
      </c>
      <c r="C503" s="0" t="n">
        <v>0</v>
      </c>
      <c r="D503" s="0" t="n">
        <v>22</v>
      </c>
    </row>
    <row r="504" customFormat="false" ht="12.75" hidden="false" customHeight="false" outlineLevel="0" collapsed="false">
      <c r="A504" s="144" t="n">
        <v>38910.5834722222</v>
      </c>
      <c r="B504" s="0" t="n">
        <v>2387</v>
      </c>
      <c r="C504" s="0" t="n">
        <v>0</v>
      </c>
      <c r="D504" s="0" t="n">
        <v>22</v>
      </c>
    </row>
    <row r="505" customFormat="false" ht="12.75" hidden="false" customHeight="false" outlineLevel="0" collapsed="false">
      <c r="A505" s="144" t="n">
        <v>38910.5841550926</v>
      </c>
      <c r="B505" s="0" t="n">
        <v>2197</v>
      </c>
      <c r="C505" s="0" t="n">
        <v>0</v>
      </c>
      <c r="D505" s="0" t="n">
        <v>22</v>
      </c>
    </row>
    <row r="506" customFormat="false" ht="12.75" hidden="false" customHeight="false" outlineLevel="0" collapsed="false">
      <c r="A506" s="144" t="n">
        <v>38910.584837963</v>
      </c>
      <c r="B506" s="0" t="n">
        <v>2531</v>
      </c>
      <c r="C506" s="0" t="n">
        <v>0</v>
      </c>
      <c r="D506" s="0" t="n">
        <v>22</v>
      </c>
    </row>
    <row r="507" customFormat="false" ht="12.75" hidden="false" customHeight="false" outlineLevel="0" collapsed="false">
      <c r="A507" s="144" t="n">
        <v>38910.5855208333</v>
      </c>
      <c r="B507" s="0" t="n">
        <v>2238</v>
      </c>
      <c r="C507" s="0" t="n">
        <v>0</v>
      </c>
      <c r="D507" s="0" t="n">
        <v>22</v>
      </c>
    </row>
    <row r="508" customFormat="false" ht="12.75" hidden="false" customHeight="false" outlineLevel="0" collapsed="false">
      <c r="A508" s="144" t="n">
        <v>38910.5705671296</v>
      </c>
      <c r="B508" s="0" t="n">
        <v>0</v>
      </c>
      <c r="C508" s="0" t="n">
        <v>0</v>
      </c>
      <c r="D508" s="0" t="n">
        <v>23</v>
      </c>
    </row>
    <row r="509" customFormat="false" ht="12.75" hidden="false" customHeight="false" outlineLevel="0" collapsed="false">
      <c r="A509" s="144" t="n">
        <v>38910.57125</v>
      </c>
      <c r="B509" s="0" t="n">
        <v>0</v>
      </c>
      <c r="C509" s="0" t="n">
        <v>0</v>
      </c>
      <c r="D509" s="0" t="n">
        <v>23</v>
      </c>
    </row>
    <row r="510" customFormat="false" ht="12.75" hidden="false" customHeight="false" outlineLevel="0" collapsed="false">
      <c r="A510" s="144" t="n">
        <v>38910.5719212963</v>
      </c>
      <c r="B510" s="0" t="n">
        <v>0</v>
      </c>
      <c r="C510" s="0" t="n">
        <v>0</v>
      </c>
      <c r="D510" s="0" t="n">
        <v>23</v>
      </c>
    </row>
    <row r="511" customFormat="false" ht="12.75" hidden="false" customHeight="false" outlineLevel="0" collapsed="false">
      <c r="A511" s="144" t="n">
        <v>38910.5726041667</v>
      </c>
      <c r="B511" s="0" t="n">
        <v>0</v>
      </c>
      <c r="C511" s="0" t="n">
        <v>0</v>
      </c>
      <c r="D511" s="0" t="n">
        <v>23</v>
      </c>
    </row>
    <row r="512" customFormat="false" ht="12.75" hidden="false" customHeight="false" outlineLevel="0" collapsed="false">
      <c r="A512" s="144" t="n">
        <v>38910.573287037</v>
      </c>
      <c r="B512" s="0" t="n">
        <v>0</v>
      </c>
      <c r="C512" s="0" t="n">
        <v>0</v>
      </c>
      <c r="D512" s="0" t="n">
        <v>23</v>
      </c>
    </row>
    <row r="513" customFormat="false" ht="12.75" hidden="false" customHeight="false" outlineLevel="0" collapsed="false">
      <c r="A513" s="144" t="n">
        <v>38910.5739699074</v>
      </c>
      <c r="B513" s="0" t="n">
        <v>0</v>
      </c>
      <c r="C513" s="0" t="n">
        <v>0</v>
      </c>
      <c r="D513" s="0" t="n">
        <v>23</v>
      </c>
    </row>
    <row r="514" customFormat="false" ht="12.75" hidden="false" customHeight="false" outlineLevel="0" collapsed="false">
      <c r="A514" s="144" t="n">
        <v>38910.5746412037</v>
      </c>
      <c r="B514" s="0" t="n">
        <v>0</v>
      </c>
      <c r="C514" s="0" t="n">
        <v>0</v>
      </c>
      <c r="D514" s="0" t="n">
        <v>23</v>
      </c>
    </row>
    <row r="515" customFormat="false" ht="12.75" hidden="false" customHeight="false" outlineLevel="0" collapsed="false">
      <c r="A515" s="144" t="n">
        <v>38910.5753240741</v>
      </c>
      <c r="B515" s="0" t="n">
        <v>0</v>
      </c>
      <c r="C515" s="0" t="n">
        <v>0</v>
      </c>
      <c r="D515" s="0" t="n">
        <v>23</v>
      </c>
    </row>
    <row r="516" customFormat="false" ht="12.75" hidden="false" customHeight="false" outlineLevel="0" collapsed="false">
      <c r="A516" s="144" t="n">
        <v>38910.5760069444</v>
      </c>
      <c r="B516" s="0" t="n">
        <v>0</v>
      </c>
      <c r="C516" s="0" t="n">
        <v>0</v>
      </c>
      <c r="D516" s="0" t="n">
        <v>23</v>
      </c>
    </row>
    <row r="517" customFormat="false" ht="12.75" hidden="false" customHeight="false" outlineLevel="0" collapsed="false">
      <c r="A517" s="144" t="n">
        <v>38910.5766898148</v>
      </c>
      <c r="B517" s="0" t="n">
        <v>0</v>
      </c>
      <c r="C517" s="0" t="n">
        <v>0</v>
      </c>
      <c r="D517" s="0" t="n">
        <v>23</v>
      </c>
    </row>
    <row r="518" customFormat="false" ht="12.75" hidden="false" customHeight="false" outlineLevel="0" collapsed="false">
      <c r="A518" s="144" t="n">
        <v>38910.5773726852</v>
      </c>
      <c r="B518" s="0" t="n">
        <v>0</v>
      </c>
      <c r="C518" s="0" t="n">
        <v>0</v>
      </c>
      <c r="D518" s="0" t="n">
        <v>23</v>
      </c>
    </row>
    <row r="519" customFormat="false" ht="12.75" hidden="false" customHeight="false" outlineLevel="0" collapsed="false">
      <c r="A519" s="144" t="n">
        <v>38910.5780439815</v>
      </c>
      <c r="B519" s="0" t="n">
        <v>0</v>
      </c>
      <c r="C519" s="0" t="n">
        <v>0</v>
      </c>
      <c r="D519" s="0" t="n">
        <v>23</v>
      </c>
    </row>
    <row r="520" customFormat="false" ht="12.75" hidden="false" customHeight="false" outlineLevel="0" collapsed="false">
      <c r="A520" s="144" t="n">
        <v>38910.5787268519</v>
      </c>
      <c r="B520" s="0" t="n">
        <v>3</v>
      </c>
      <c r="C520" s="0" t="n">
        <v>0</v>
      </c>
      <c r="D520" s="0" t="n">
        <v>23</v>
      </c>
    </row>
    <row r="521" customFormat="false" ht="12.75" hidden="false" customHeight="false" outlineLevel="0" collapsed="false">
      <c r="A521" s="144" t="n">
        <v>38910.5794097222</v>
      </c>
      <c r="B521" s="0" t="n">
        <v>7</v>
      </c>
      <c r="C521" s="0" t="n">
        <v>0</v>
      </c>
      <c r="D521" s="0" t="n">
        <v>23</v>
      </c>
    </row>
    <row r="522" customFormat="false" ht="12.75" hidden="false" customHeight="false" outlineLevel="0" collapsed="false">
      <c r="A522" s="144" t="n">
        <v>38910.5800925926</v>
      </c>
      <c r="B522" s="0" t="n">
        <v>18</v>
      </c>
      <c r="C522" s="0" t="n">
        <v>1</v>
      </c>
      <c r="D522" s="0" t="n">
        <v>23</v>
      </c>
    </row>
    <row r="523" customFormat="false" ht="12.75" hidden="false" customHeight="false" outlineLevel="0" collapsed="false">
      <c r="A523" s="144" t="n">
        <v>38910.580775463</v>
      </c>
      <c r="B523" s="0" t="n">
        <v>21</v>
      </c>
      <c r="C523" s="0" t="n">
        <v>0</v>
      </c>
      <c r="D523" s="0" t="n">
        <v>23</v>
      </c>
    </row>
    <row r="524" customFormat="false" ht="12.75" hidden="false" customHeight="false" outlineLevel="0" collapsed="false">
      <c r="A524" s="144" t="n">
        <v>38910.5814467593</v>
      </c>
      <c r="B524" s="0" t="n">
        <v>2091</v>
      </c>
      <c r="C524" s="0" t="n">
        <v>0</v>
      </c>
      <c r="D524" s="0" t="n">
        <v>23</v>
      </c>
    </row>
    <row r="525" customFormat="false" ht="12.75" hidden="false" customHeight="false" outlineLevel="0" collapsed="false">
      <c r="A525" s="144" t="n">
        <v>38910.5821296296</v>
      </c>
      <c r="B525" s="0" t="n">
        <v>2273</v>
      </c>
      <c r="C525" s="0" t="n">
        <v>0</v>
      </c>
      <c r="D525" s="0" t="n">
        <v>23</v>
      </c>
    </row>
    <row r="526" customFormat="false" ht="12.75" hidden="false" customHeight="false" outlineLevel="0" collapsed="false">
      <c r="A526" s="144" t="n">
        <v>38910.5828125</v>
      </c>
      <c r="B526" s="0" t="n">
        <v>2240</v>
      </c>
      <c r="C526" s="0" t="n">
        <v>0</v>
      </c>
      <c r="D526" s="0" t="n">
        <v>23</v>
      </c>
    </row>
    <row r="527" customFormat="false" ht="12.75" hidden="false" customHeight="false" outlineLevel="0" collapsed="false">
      <c r="A527" s="144" t="n">
        <v>38910.5834953704</v>
      </c>
      <c r="B527" s="0" t="n">
        <v>2487</v>
      </c>
      <c r="C527" s="0" t="n">
        <v>0</v>
      </c>
      <c r="D527" s="0" t="n">
        <v>23</v>
      </c>
    </row>
    <row r="528" customFormat="false" ht="12.75" hidden="false" customHeight="false" outlineLevel="0" collapsed="false">
      <c r="A528" s="144" t="n">
        <v>38910.5841782407</v>
      </c>
      <c r="B528" s="0" t="n">
        <v>2287</v>
      </c>
      <c r="C528" s="0" t="n">
        <v>0</v>
      </c>
      <c r="D528" s="0" t="n">
        <v>23</v>
      </c>
    </row>
    <row r="529" customFormat="false" ht="12.75" hidden="false" customHeight="false" outlineLevel="0" collapsed="false">
      <c r="A529" s="144" t="n">
        <v>38910.584849537</v>
      </c>
      <c r="B529" s="0" t="n">
        <v>1859</v>
      </c>
      <c r="C529" s="0" t="n">
        <v>0</v>
      </c>
      <c r="D529" s="0" t="n">
        <v>23</v>
      </c>
    </row>
    <row r="530" customFormat="false" ht="12.75" hidden="false" customHeight="false" outlineLevel="0" collapsed="false">
      <c r="A530" s="144" t="n">
        <v>38910.5855324074</v>
      </c>
      <c r="B530" s="0" t="n">
        <v>2333</v>
      </c>
      <c r="C530" s="0" t="n">
        <v>0</v>
      </c>
      <c r="D530" s="0" t="n">
        <v>23</v>
      </c>
    </row>
    <row r="531" customFormat="false" ht="12.75" hidden="false" customHeight="false" outlineLevel="0" collapsed="false">
      <c r="A531" s="144" t="n">
        <v>38910.5705787037</v>
      </c>
      <c r="B531" s="0" t="n">
        <v>0</v>
      </c>
      <c r="C531" s="0" t="n">
        <v>0</v>
      </c>
      <c r="D531" s="0" t="n">
        <v>24</v>
      </c>
    </row>
    <row r="532" customFormat="false" ht="12.75" hidden="false" customHeight="false" outlineLevel="0" collapsed="false">
      <c r="A532" s="144" t="n">
        <v>38910.5712615741</v>
      </c>
      <c r="B532" s="0" t="n">
        <v>0</v>
      </c>
      <c r="C532" s="0" t="n">
        <v>0</v>
      </c>
      <c r="D532" s="0" t="n">
        <v>24</v>
      </c>
    </row>
    <row r="533" customFormat="false" ht="12.75" hidden="false" customHeight="false" outlineLevel="0" collapsed="false">
      <c r="A533" s="144" t="n">
        <v>38910.5719444445</v>
      </c>
      <c r="B533" s="0" t="n">
        <v>0</v>
      </c>
      <c r="C533" s="0" t="n">
        <v>0</v>
      </c>
      <c r="D533" s="0" t="n">
        <v>24</v>
      </c>
    </row>
    <row r="534" customFormat="false" ht="12.75" hidden="false" customHeight="false" outlineLevel="0" collapsed="false">
      <c r="A534" s="144" t="n">
        <v>38910.5726157407</v>
      </c>
      <c r="B534" s="0" t="n">
        <v>0</v>
      </c>
      <c r="C534" s="0" t="n">
        <v>0</v>
      </c>
      <c r="D534" s="0" t="n">
        <v>24</v>
      </c>
    </row>
    <row r="535" customFormat="false" ht="12.75" hidden="false" customHeight="false" outlineLevel="0" collapsed="false">
      <c r="A535" s="144" t="n">
        <v>38910.5732986111</v>
      </c>
      <c r="B535" s="0" t="n">
        <v>0</v>
      </c>
      <c r="C535" s="0" t="n">
        <v>0</v>
      </c>
      <c r="D535" s="0" t="n">
        <v>24</v>
      </c>
    </row>
    <row r="536" customFormat="false" ht="12.75" hidden="false" customHeight="false" outlineLevel="0" collapsed="false">
      <c r="A536" s="144" t="n">
        <v>38910.5739814815</v>
      </c>
      <c r="B536" s="0" t="n">
        <v>0</v>
      </c>
      <c r="C536" s="0" t="n">
        <v>0</v>
      </c>
      <c r="D536" s="0" t="n">
        <v>24</v>
      </c>
    </row>
    <row r="537" customFormat="false" ht="12.75" hidden="false" customHeight="false" outlineLevel="0" collapsed="false">
      <c r="A537" s="144" t="n">
        <v>38910.5746643519</v>
      </c>
      <c r="B537" s="0" t="n">
        <v>0</v>
      </c>
      <c r="C537" s="0" t="n">
        <v>0</v>
      </c>
      <c r="D537" s="0" t="n">
        <v>24</v>
      </c>
    </row>
    <row r="538" customFormat="false" ht="12.75" hidden="false" customHeight="false" outlineLevel="0" collapsed="false">
      <c r="A538" s="144" t="n">
        <v>38910.5753472222</v>
      </c>
      <c r="B538" s="0" t="n">
        <v>0</v>
      </c>
      <c r="C538" s="0" t="n">
        <v>0</v>
      </c>
      <c r="D538" s="0" t="n">
        <v>24</v>
      </c>
    </row>
    <row r="539" customFormat="false" ht="12.75" hidden="false" customHeight="false" outlineLevel="0" collapsed="false">
      <c r="A539" s="144" t="n">
        <v>38910.5760185185</v>
      </c>
      <c r="B539" s="0" t="n">
        <v>0</v>
      </c>
      <c r="C539" s="0" t="n">
        <v>0</v>
      </c>
      <c r="D539" s="0" t="n">
        <v>24</v>
      </c>
    </row>
    <row r="540" customFormat="false" ht="12.75" hidden="false" customHeight="false" outlineLevel="0" collapsed="false">
      <c r="A540" s="144" t="n">
        <v>38910.5767013889</v>
      </c>
      <c r="B540" s="0" t="n">
        <v>0</v>
      </c>
      <c r="C540" s="0" t="n">
        <v>0</v>
      </c>
      <c r="D540" s="0" t="n">
        <v>24</v>
      </c>
    </row>
    <row r="541" customFormat="false" ht="12.75" hidden="false" customHeight="false" outlineLevel="0" collapsed="false">
      <c r="A541" s="144" t="n">
        <v>38910.5773842593</v>
      </c>
      <c r="B541" s="0" t="n">
        <v>0</v>
      </c>
      <c r="C541" s="0" t="n">
        <v>0</v>
      </c>
      <c r="D541" s="0" t="n">
        <v>24</v>
      </c>
    </row>
    <row r="542" customFormat="false" ht="12.75" hidden="false" customHeight="false" outlineLevel="0" collapsed="false">
      <c r="A542" s="144" t="n">
        <v>38910.5780671296</v>
      </c>
      <c r="B542" s="0" t="n">
        <v>0</v>
      </c>
      <c r="C542" s="0" t="n">
        <v>0</v>
      </c>
      <c r="D542" s="0" t="n">
        <v>24</v>
      </c>
    </row>
    <row r="543" customFormat="false" ht="12.75" hidden="false" customHeight="false" outlineLevel="0" collapsed="false">
      <c r="A543" s="144" t="n">
        <v>38910.57875</v>
      </c>
      <c r="B543" s="0" t="n">
        <v>2</v>
      </c>
      <c r="C543" s="0" t="n">
        <v>0</v>
      </c>
      <c r="D543" s="0" t="n">
        <v>24</v>
      </c>
    </row>
    <row r="544" customFormat="false" ht="12.75" hidden="false" customHeight="false" outlineLevel="0" collapsed="false">
      <c r="A544" s="144" t="n">
        <v>38910.5794212963</v>
      </c>
      <c r="B544" s="0" t="n">
        <v>6</v>
      </c>
      <c r="C544" s="0" t="n">
        <v>0</v>
      </c>
      <c r="D544" s="0" t="n">
        <v>24</v>
      </c>
    </row>
    <row r="545" customFormat="false" ht="12.75" hidden="false" customHeight="false" outlineLevel="0" collapsed="false">
      <c r="A545" s="144" t="n">
        <v>38910.5801041667</v>
      </c>
      <c r="B545" s="0" t="n">
        <v>2060</v>
      </c>
      <c r="C545" s="0" t="n">
        <v>1</v>
      </c>
      <c r="D545" s="0" t="n">
        <v>24</v>
      </c>
    </row>
    <row r="546" customFormat="false" ht="12.75" hidden="false" customHeight="false" outlineLevel="0" collapsed="false">
      <c r="A546" s="144" t="n">
        <v>38910.580787037</v>
      </c>
      <c r="B546" s="0" t="n">
        <v>2262</v>
      </c>
      <c r="C546" s="0" t="n">
        <v>0</v>
      </c>
      <c r="D546" s="0" t="n">
        <v>24</v>
      </c>
    </row>
    <row r="547" customFormat="false" ht="12.75" hidden="false" customHeight="false" outlineLevel="0" collapsed="false">
      <c r="A547" s="144" t="n">
        <v>38910.5814699074</v>
      </c>
      <c r="B547" s="0" t="n">
        <v>2244</v>
      </c>
      <c r="C547" s="0" t="n">
        <v>0</v>
      </c>
      <c r="D547" s="0" t="n">
        <v>24</v>
      </c>
    </row>
    <row r="548" customFormat="false" ht="12.75" hidden="false" customHeight="false" outlineLevel="0" collapsed="false">
      <c r="A548" s="144" t="n">
        <v>38910.5821412037</v>
      </c>
      <c r="B548" s="0" t="n">
        <v>2062</v>
      </c>
      <c r="C548" s="0" t="n">
        <v>0</v>
      </c>
      <c r="D548" s="0" t="n">
        <v>24</v>
      </c>
    </row>
    <row r="549" customFormat="false" ht="12.75" hidden="false" customHeight="false" outlineLevel="0" collapsed="false">
      <c r="A549" s="144" t="n">
        <v>38910.5828240741</v>
      </c>
      <c r="B549" s="0" t="n">
        <v>2545</v>
      </c>
      <c r="C549" s="0" t="n">
        <v>0</v>
      </c>
      <c r="D549" s="0" t="n">
        <v>24</v>
      </c>
    </row>
    <row r="550" customFormat="false" ht="12.75" hidden="false" customHeight="false" outlineLevel="0" collapsed="false">
      <c r="A550" s="144" t="n">
        <v>38910.5835069444</v>
      </c>
      <c r="B550" s="0" t="n">
        <v>2544</v>
      </c>
      <c r="C550" s="0" t="n">
        <v>0</v>
      </c>
      <c r="D550" s="0" t="n">
        <v>24</v>
      </c>
    </row>
    <row r="551" customFormat="false" ht="12.75" hidden="false" customHeight="false" outlineLevel="0" collapsed="false">
      <c r="A551" s="144" t="n">
        <v>38910.5841898148</v>
      </c>
      <c r="B551" s="0" t="n">
        <v>2037</v>
      </c>
      <c r="C551" s="0" t="n">
        <v>0</v>
      </c>
      <c r="D551" s="0" t="n">
        <v>24</v>
      </c>
    </row>
    <row r="552" customFormat="false" ht="12.75" hidden="false" customHeight="false" outlineLevel="0" collapsed="false">
      <c r="A552" s="144" t="n">
        <v>38910.5848726852</v>
      </c>
      <c r="B552" s="0" t="n">
        <v>1827</v>
      </c>
      <c r="C552" s="0" t="n">
        <v>0</v>
      </c>
      <c r="D552" s="0" t="n">
        <v>24</v>
      </c>
    </row>
    <row r="553" customFormat="false" ht="12.75" hidden="false" customHeight="false" outlineLevel="0" collapsed="false">
      <c r="A553" s="144" t="n">
        <v>38910.5855439815</v>
      </c>
      <c r="B553" s="0" t="n">
        <v>1874</v>
      </c>
      <c r="C553" s="0" t="n">
        <v>0</v>
      </c>
      <c r="D553" s="0" t="n">
        <v>24</v>
      </c>
    </row>
    <row r="554" customFormat="false" ht="12.75" hidden="false" customHeight="false" outlineLevel="0" collapsed="false">
      <c r="A554" s="144" t="n">
        <v>38910.5705902778</v>
      </c>
      <c r="B554" s="0" t="n">
        <v>0</v>
      </c>
      <c r="C554" s="0" t="n">
        <v>0</v>
      </c>
      <c r="D554" s="0" t="n">
        <v>25</v>
      </c>
    </row>
    <row r="555" customFormat="false" ht="12.75" hidden="false" customHeight="false" outlineLevel="0" collapsed="false">
      <c r="A555" s="144" t="n">
        <v>38910.5712731482</v>
      </c>
      <c r="B555" s="0" t="n">
        <v>0</v>
      </c>
      <c r="C555" s="0" t="n">
        <v>0</v>
      </c>
      <c r="D555" s="0" t="n">
        <v>25</v>
      </c>
    </row>
    <row r="556" customFormat="false" ht="12.75" hidden="false" customHeight="false" outlineLevel="0" collapsed="false">
      <c r="A556" s="144" t="n">
        <v>38910.5719560185</v>
      </c>
      <c r="B556" s="0" t="n">
        <v>0</v>
      </c>
      <c r="C556" s="0" t="n">
        <v>0</v>
      </c>
      <c r="D556" s="0" t="n">
        <v>25</v>
      </c>
    </row>
    <row r="557" customFormat="false" ht="12.75" hidden="false" customHeight="false" outlineLevel="0" collapsed="false">
      <c r="A557" s="144" t="n">
        <v>38910.5726388889</v>
      </c>
      <c r="B557" s="0" t="n">
        <v>0</v>
      </c>
      <c r="C557" s="0" t="n">
        <v>0</v>
      </c>
      <c r="D557" s="0" t="n">
        <v>25</v>
      </c>
    </row>
    <row r="558" customFormat="false" ht="12.75" hidden="false" customHeight="false" outlineLevel="0" collapsed="false">
      <c r="A558" s="144" t="n">
        <v>38910.5733217593</v>
      </c>
      <c r="B558" s="0" t="n">
        <v>0</v>
      </c>
      <c r="C558" s="0" t="n">
        <v>0</v>
      </c>
      <c r="D558" s="0" t="n">
        <v>25</v>
      </c>
    </row>
    <row r="559" customFormat="false" ht="12.75" hidden="false" customHeight="false" outlineLevel="0" collapsed="false">
      <c r="A559" s="144" t="n">
        <v>38910.5739930556</v>
      </c>
      <c r="B559" s="0" t="n">
        <v>0</v>
      </c>
      <c r="C559" s="0" t="n">
        <v>0</v>
      </c>
      <c r="D559" s="0" t="n">
        <v>25</v>
      </c>
    </row>
    <row r="560" customFormat="false" ht="12.75" hidden="false" customHeight="false" outlineLevel="0" collapsed="false">
      <c r="A560" s="144" t="n">
        <v>38910.5746759259</v>
      </c>
      <c r="B560" s="0" t="n">
        <v>0</v>
      </c>
      <c r="C560" s="0" t="n">
        <v>0</v>
      </c>
      <c r="D560" s="0" t="n">
        <v>25</v>
      </c>
    </row>
    <row r="561" customFormat="false" ht="12.75" hidden="false" customHeight="false" outlineLevel="0" collapsed="false">
      <c r="A561" s="144" t="n">
        <v>38910.5753587963</v>
      </c>
      <c r="B561" s="0" t="n">
        <v>0</v>
      </c>
      <c r="C561" s="0" t="n">
        <v>0</v>
      </c>
      <c r="D561" s="0" t="n">
        <v>25</v>
      </c>
    </row>
    <row r="562" customFormat="false" ht="12.75" hidden="false" customHeight="false" outlineLevel="0" collapsed="false">
      <c r="A562" s="144" t="n">
        <v>38910.5760416667</v>
      </c>
      <c r="B562" s="0" t="n">
        <v>0</v>
      </c>
      <c r="C562" s="0" t="n">
        <v>0</v>
      </c>
      <c r="D562" s="0" t="n">
        <v>25</v>
      </c>
    </row>
    <row r="563" customFormat="false" ht="12.75" hidden="false" customHeight="false" outlineLevel="0" collapsed="false">
      <c r="A563" s="144" t="n">
        <v>38910.576724537</v>
      </c>
      <c r="B563" s="0" t="n">
        <v>0</v>
      </c>
      <c r="C563" s="0" t="n">
        <v>0</v>
      </c>
      <c r="D563" s="0" t="n">
        <v>25</v>
      </c>
    </row>
    <row r="564" customFormat="false" ht="12.75" hidden="false" customHeight="false" outlineLevel="0" collapsed="false">
      <c r="A564" s="144" t="n">
        <v>38910.5773958333</v>
      </c>
      <c r="B564" s="0" t="n">
        <v>0</v>
      </c>
      <c r="C564" s="0" t="n">
        <v>0</v>
      </c>
      <c r="D564" s="0" t="n">
        <v>25</v>
      </c>
    </row>
    <row r="565" customFormat="false" ht="12.75" hidden="false" customHeight="false" outlineLevel="0" collapsed="false">
      <c r="A565" s="144" t="n">
        <v>38910.5780787037</v>
      </c>
      <c r="B565" s="0" t="n">
        <v>0</v>
      </c>
      <c r="C565" s="0" t="n">
        <v>0</v>
      </c>
      <c r="D565" s="0" t="n">
        <v>25</v>
      </c>
    </row>
    <row r="566" customFormat="false" ht="12.75" hidden="false" customHeight="false" outlineLevel="0" collapsed="false">
      <c r="A566" s="144" t="n">
        <v>38910.5787615741</v>
      </c>
      <c r="B566" s="0" t="n">
        <v>1</v>
      </c>
      <c r="C566" s="0" t="n">
        <v>0</v>
      </c>
      <c r="D566" s="0" t="n">
        <v>25</v>
      </c>
    </row>
    <row r="567" customFormat="false" ht="12.75" hidden="false" customHeight="false" outlineLevel="0" collapsed="false">
      <c r="A567" s="144" t="n">
        <v>38910.5794444445</v>
      </c>
      <c r="B567" s="0" t="n">
        <v>5</v>
      </c>
      <c r="C567" s="0" t="n">
        <v>0</v>
      </c>
      <c r="D567" s="0" t="n">
        <v>25</v>
      </c>
    </row>
    <row r="568" customFormat="false" ht="12.75" hidden="false" customHeight="false" outlineLevel="0" collapsed="false">
      <c r="A568" s="144" t="n">
        <v>38910.5801273148</v>
      </c>
      <c r="B568" s="0" t="n">
        <v>18</v>
      </c>
      <c r="C568" s="0" t="n">
        <v>1</v>
      </c>
      <c r="D568" s="0" t="n">
        <v>25</v>
      </c>
    </row>
    <row r="569" customFormat="false" ht="12.75" hidden="false" customHeight="false" outlineLevel="0" collapsed="false">
      <c r="A569" s="144" t="n">
        <v>38910.5807986111</v>
      </c>
      <c r="B569" s="0" t="n">
        <v>21</v>
      </c>
      <c r="C569" s="0" t="n">
        <v>0</v>
      </c>
      <c r="D569" s="0" t="n">
        <v>25</v>
      </c>
    </row>
    <row r="570" customFormat="false" ht="12.75" hidden="false" customHeight="false" outlineLevel="0" collapsed="false">
      <c r="A570" s="144" t="n">
        <v>38910.5814814815</v>
      </c>
      <c r="B570" s="0" t="n">
        <v>2398</v>
      </c>
      <c r="C570" s="0" t="n">
        <v>0</v>
      </c>
      <c r="D570" s="0" t="n">
        <v>25</v>
      </c>
    </row>
    <row r="571" customFormat="false" ht="12.75" hidden="false" customHeight="false" outlineLevel="0" collapsed="false">
      <c r="A571" s="144" t="n">
        <v>38910.5821643519</v>
      </c>
      <c r="B571" s="0" t="n">
        <v>2100</v>
      </c>
      <c r="C571" s="0" t="n">
        <v>0</v>
      </c>
      <c r="D571" s="0" t="n">
        <v>25</v>
      </c>
    </row>
    <row r="572" customFormat="false" ht="12.75" hidden="false" customHeight="false" outlineLevel="0" collapsed="false">
      <c r="A572" s="144" t="n">
        <v>38910.5828472222</v>
      </c>
      <c r="B572" s="0" t="n">
        <v>2359</v>
      </c>
      <c r="C572" s="0" t="n">
        <v>0</v>
      </c>
      <c r="D572" s="0" t="n">
        <v>25</v>
      </c>
    </row>
    <row r="573" customFormat="false" ht="12.75" hidden="false" customHeight="false" outlineLevel="0" collapsed="false">
      <c r="A573" s="144" t="n">
        <v>38910.5835185185</v>
      </c>
      <c r="B573" s="0" t="n">
        <v>1917</v>
      </c>
      <c r="C573" s="0" t="n">
        <v>0</v>
      </c>
      <c r="D573" s="0" t="n">
        <v>25</v>
      </c>
    </row>
    <row r="574" customFormat="false" ht="12.75" hidden="false" customHeight="false" outlineLevel="0" collapsed="false">
      <c r="A574" s="144" t="n">
        <v>38910.5842013889</v>
      </c>
      <c r="B574" s="0" t="n">
        <v>2523</v>
      </c>
      <c r="C574" s="0" t="n">
        <v>0</v>
      </c>
      <c r="D574" s="0" t="n">
        <v>25</v>
      </c>
    </row>
    <row r="575" customFormat="false" ht="12.75" hidden="false" customHeight="false" outlineLevel="0" collapsed="false">
      <c r="A575" s="144" t="n">
        <v>38910.5848842593</v>
      </c>
      <c r="B575" s="0" t="n">
        <v>2266</v>
      </c>
      <c r="C575" s="0" t="n">
        <v>0</v>
      </c>
      <c r="D575" s="0" t="n">
        <v>25</v>
      </c>
    </row>
    <row r="576" customFormat="false" ht="12.75" hidden="false" customHeight="false" outlineLevel="0" collapsed="false">
      <c r="A576" s="144" t="n">
        <v>38910.5855671296</v>
      </c>
      <c r="B576" s="0" t="n">
        <v>2104</v>
      </c>
      <c r="C576" s="0" t="n">
        <v>0</v>
      </c>
      <c r="D576" s="0" t="n">
        <v>25</v>
      </c>
    </row>
    <row r="577" customFormat="false" ht="12.75" hidden="false" customHeight="false" outlineLevel="0" collapsed="false">
      <c r="A577" s="144" t="n">
        <v>38910.5706134259</v>
      </c>
      <c r="B577" s="0" t="n">
        <v>0</v>
      </c>
      <c r="C577" s="0" t="n">
        <v>0</v>
      </c>
      <c r="D577" s="0" t="n">
        <v>26</v>
      </c>
    </row>
    <row r="578" customFormat="false" ht="12.75" hidden="false" customHeight="false" outlineLevel="0" collapsed="false">
      <c r="A578" s="144" t="n">
        <v>38910.5712962963</v>
      </c>
      <c r="B578" s="0" t="n">
        <v>0</v>
      </c>
      <c r="C578" s="0" t="n">
        <v>0</v>
      </c>
      <c r="D578" s="0" t="n">
        <v>26</v>
      </c>
    </row>
    <row r="579" customFormat="false" ht="12.75" hidden="false" customHeight="false" outlineLevel="0" collapsed="false">
      <c r="A579" s="144" t="n">
        <v>38910.5719675926</v>
      </c>
      <c r="B579" s="0" t="n">
        <v>0</v>
      </c>
      <c r="C579" s="0" t="n">
        <v>0</v>
      </c>
      <c r="D579" s="0" t="n">
        <v>26</v>
      </c>
    </row>
    <row r="580" customFormat="false" ht="12.75" hidden="false" customHeight="false" outlineLevel="0" collapsed="false">
      <c r="A580" s="144" t="n">
        <v>38910.572650463</v>
      </c>
      <c r="B580" s="0" t="n">
        <v>0</v>
      </c>
      <c r="C580" s="0" t="n">
        <v>0</v>
      </c>
      <c r="D580" s="0" t="n">
        <v>26</v>
      </c>
    </row>
    <row r="581" customFormat="false" ht="12.75" hidden="false" customHeight="false" outlineLevel="0" collapsed="false">
      <c r="A581" s="144" t="n">
        <v>38910.5733333333</v>
      </c>
      <c r="B581" s="0" t="n">
        <v>0</v>
      </c>
      <c r="C581" s="0" t="n">
        <v>0</v>
      </c>
      <c r="D581" s="0" t="n">
        <v>26</v>
      </c>
    </row>
    <row r="582" customFormat="false" ht="12.75" hidden="false" customHeight="false" outlineLevel="0" collapsed="false">
      <c r="A582" s="144" t="n">
        <v>38910.5740162037</v>
      </c>
      <c r="B582" s="0" t="n">
        <v>0</v>
      </c>
      <c r="C582" s="0" t="n">
        <v>0</v>
      </c>
      <c r="D582" s="0" t="n">
        <v>26</v>
      </c>
    </row>
    <row r="583" customFormat="false" ht="12.75" hidden="false" customHeight="false" outlineLevel="0" collapsed="false">
      <c r="A583" s="144" t="n">
        <v>38910.5746990741</v>
      </c>
      <c r="B583" s="0" t="n">
        <v>0</v>
      </c>
      <c r="C583" s="0" t="n">
        <v>0</v>
      </c>
      <c r="D583" s="0" t="n">
        <v>26</v>
      </c>
    </row>
    <row r="584" customFormat="false" ht="12.75" hidden="false" customHeight="false" outlineLevel="0" collapsed="false">
      <c r="A584" s="144" t="n">
        <v>38910.5753703704</v>
      </c>
      <c r="B584" s="0" t="n">
        <v>0</v>
      </c>
      <c r="C584" s="0" t="n">
        <v>0</v>
      </c>
      <c r="D584" s="0" t="n">
        <v>26</v>
      </c>
    </row>
    <row r="585" customFormat="false" ht="12.75" hidden="false" customHeight="false" outlineLevel="0" collapsed="false">
      <c r="A585" s="144" t="n">
        <v>38910.5760532407</v>
      </c>
      <c r="B585" s="0" t="n">
        <v>0</v>
      </c>
      <c r="C585" s="0" t="n">
        <v>0</v>
      </c>
      <c r="D585" s="0" t="n">
        <v>26</v>
      </c>
    </row>
    <row r="586" customFormat="false" ht="12.75" hidden="false" customHeight="false" outlineLevel="0" collapsed="false">
      <c r="A586" s="144" t="n">
        <v>38910.5767361111</v>
      </c>
      <c r="B586" s="0" t="n">
        <v>0</v>
      </c>
      <c r="C586" s="0" t="n">
        <v>0</v>
      </c>
      <c r="D586" s="0" t="n">
        <v>26</v>
      </c>
    </row>
    <row r="587" customFormat="false" ht="12.75" hidden="false" customHeight="false" outlineLevel="0" collapsed="false">
      <c r="A587" s="144" t="n">
        <v>38910.5774189815</v>
      </c>
      <c r="B587" s="0" t="n">
        <v>0</v>
      </c>
      <c r="C587" s="0" t="n">
        <v>0</v>
      </c>
      <c r="D587" s="0" t="n">
        <v>26</v>
      </c>
    </row>
    <row r="588" customFormat="false" ht="12.75" hidden="false" customHeight="false" outlineLevel="0" collapsed="false">
      <c r="A588" s="144" t="n">
        <v>38910.5781018519</v>
      </c>
      <c r="B588" s="0" t="n">
        <v>0</v>
      </c>
      <c r="C588" s="0" t="n">
        <v>0</v>
      </c>
      <c r="D588" s="0" t="n">
        <v>26</v>
      </c>
    </row>
    <row r="589" customFormat="false" ht="12.75" hidden="false" customHeight="false" outlineLevel="0" collapsed="false">
      <c r="A589" s="144" t="n">
        <v>38910.5787731482</v>
      </c>
      <c r="B589" s="0" t="n">
        <v>2531</v>
      </c>
      <c r="C589" s="0" t="n">
        <v>0</v>
      </c>
      <c r="D589" s="0" t="n">
        <v>26</v>
      </c>
    </row>
    <row r="590" customFormat="false" ht="12.75" hidden="false" customHeight="false" outlineLevel="0" collapsed="false">
      <c r="A590" s="144" t="n">
        <v>38910.5794560185</v>
      </c>
      <c r="B590" s="0" t="n">
        <v>1985</v>
      </c>
      <c r="C590" s="0" t="n">
        <v>0</v>
      </c>
      <c r="D590" s="0" t="n">
        <v>26</v>
      </c>
    </row>
    <row r="591" customFormat="false" ht="12.75" hidden="false" customHeight="false" outlineLevel="0" collapsed="false">
      <c r="A591" s="144" t="n">
        <v>38910.5801388889</v>
      </c>
      <c r="B591" s="0" t="n">
        <v>2542</v>
      </c>
      <c r="C591" s="0" t="n">
        <v>1</v>
      </c>
      <c r="D591" s="0" t="n">
        <v>26</v>
      </c>
    </row>
    <row r="592" customFormat="false" ht="12.75" hidden="false" customHeight="false" outlineLevel="0" collapsed="false">
      <c r="A592" s="144" t="n">
        <v>38910.5808217593</v>
      </c>
      <c r="B592" s="0" t="n">
        <v>2498</v>
      </c>
      <c r="C592" s="0" t="n">
        <v>0</v>
      </c>
      <c r="D592" s="0" t="n">
        <v>26</v>
      </c>
    </row>
    <row r="593" customFormat="false" ht="12.75" hidden="false" customHeight="false" outlineLevel="0" collapsed="false">
      <c r="A593" s="144" t="n">
        <v>38910.5815046296</v>
      </c>
      <c r="B593" s="0" t="n">
        <v>2432</v>
      </c>
      <c r="C593" s="0" t="n">
        <v>0</v>
      </c>
      <c r="D593" s="0" t="n">
        <v>26</v>
      </c>
    </row>
    <row r="594" customFormat="false" ht="12.75" hidden="false" customHeight="false" outlineLevel="0" collapsed="false">
      <c r="A594" s="144" t="n">
        <v>38910.5821759259</v>
      </c>
      <c r="B594" s="0" t="n">
        <v>2154</v>
      </c>
      <c r="C594" s="0" t="n">
        <v>0</v>
      </c>
      <c r="D594" s="0" t="n">
        <v>26</v>
      </c>
    </row>
    <row r="595" customFormat="false" ht="12.75" hidden="false" customHeight="false" outlineLevel="0" collapsed="false">
      <c r="A595" s="144" t="n">
        <v>38910.5828587963</v>
      </c>
      <c r="B595" s="0" t="n">
        <v>2077</v>
      </c>
      <c r="C595" s="0" t="n">
        <v>0</v>
      </c>
      <c r="D595" s="0" t="n">
        <v>26</v>
      </c>
    </row>
    <row r="596" customFormat="false" ht="12.75" hidden="false" customHeight="false" outlineLevel="0" collapsed="false">
      <c r="A596" s="144" t="n">
        <v>38910.5835416667</v>
      </c>
      <c r="B596" s="0" t="n">
        <v>2210</v>
      </c>
      <c r="C596" s="0" t="n">
        <v>0</v>
      </c>
      <c r="D596" s="0" t="n">
        <v>26</v>
      </c>
    </row>
    <row r="597" customFormat="false" ht="12.75" hidden="false" customHeight="false" outlineLevel="0" collapsed="false">
      <c r="A597" s="144" t="n">
        <v>38910.584224537</v>
      </c>
      <c r="B597" s="0" t="n">
        <v>2137</v>
      </c>
      <c r="C597" s="0" t="n">
        <v>0</v>
      </c>
      <c r="D597" s="0" t="n">
        <v>26</v>
      </c>
    </row>
    <row r="598" customFormat="false" ht="12.75" hidden="false" customHeight="false" outlineLevel="0" collapsed="false">
      <c r="A598" s="144" t="n">
        <v>38910.5849074074</v>
      </c>
      <c r="B598" s="0" t="n">
        <v>2512</v>
      </c>
      <c r="C598" s="0" t="n">
        <v>0</v>
      </c>
      <c r="D598" s="0" t="n">
        <v>26</v>
      </c>
    </row>
    <row r="599" customFormat="false" ht="12.75" hidden="false" customHeight="false" outlineLevel="0" collapsed="false">
      <c r="A599" s="144" t="n">
        <v>38910.5855787037</v>
      </c>
      <c r="B599" s="0" t="n">
        <v>2325</v>
      </c>
      <c r="C599" s="0" t="n">
        <v>0</v>
      </c>
      <c r="D599" s="0" t="n">
        <v>26</v>
      </c>
    </row>
    <row r="600" customFormat="false" ht="12.75" hidden="false" customHeight="false" outlineLevel="0" collapsed="false">
      <c r="A600" s="144" t="n">
        <v>38910.570625</v>
      </c>
      <c r="B600" s="0" t="n">
        <v>0</v>
      </c>
      <c r="C600" s="0" t="n">
        <v>0</v>
      </c>
      <c r="D600" s="0" t="n">
        <v>27</v>
      </c>
    </row>
    <row r="601" customFormat="false" ht="12.75" hidden="false" customHeight="false" outlineLevel="0" collapsed="false">
      <c r="A601" s="144" t="n">
        <v>38910.5713078704</v>
      </c>
      <c r="B601" s="0" t="n">
        <v>0</v>
      </c>
      <c r="C601" s="0" t="n">
        <v>0</v>
      </c>
      <c r="D601" s="0" t="n">
        <v>27</v>
      </c>
    </row>
    <row r="602" customFormat="false" ht="12.75" hidden="false" customHeight="false" outlineLevel="0" collapsed="false">
      <c r="A602" s="144" t="n">
        <v>38910.5719907407</v>
      </c>
      <c r="B602" s="0" t="n">
        <v>0</v>
      </c>
      <c r="C602" s="0" t="n">
        <v>0</v>
      </c>
      <c r="D602" s="0" t="n">
        <v>27</v>
      </c>
    </row>
    <row r="603" customFormat="false" ht="12.75" hidden="false" customHeight="false" outlineLevel="0" collapsed="false">
      <c r="A603" s="144" t="n">
        <v>38910.5726736111</v>
      </c>
      <c r="B603" s="0" t="n">
        <v>0</v>
      </c>
      <c r="C603" s="0" t="n">
        <v>0</v>
      </c>
      <c r="D603" s="0" t="n">
        <v>27</v>
      </c>
    </row>
    <row r="604" customFormat="false" ht="12.75" hidden="false" customHeight="false" outlineLevel="0" collapsed="false">
      <c r="A604" s="144" t="n">
        <v>38910.5733449074</v>
      </c>
      <c r="B604" s="0" t="n">
        <v>0</v>
      </c>
      <c r="C604" s="0" t="n">
        <v>0</v>
      </c>
      <c r="D604" s="0" t="n">
        <v>27</v>
      </c>
    </row>
    <row r="605" customFormat="false" ht="12.75" hidden="false" customHeight="false" outlineLevel="0" collapsed="false">
      <c r="A605" s="144" t="n">
        <v>38910.5740277778</v>
      </c>
      <c r="B605" s="0" t="n">
        <v>0</v>
      </c>
      <c r="C605" s="0" t="n">
        <v>0</v>
      </c>
      <c r="D605" s="0" t="n">
        <v>27</v>
      </c>
    </row>
    <row r="606" customFormat="false" ht="12.75" hidden="false" customHeight="false" outlineLevel="0" collapsed="false">
      <c r="A606" s="144" t="n">
        <v>38910.5747106482</v>
      </c>
      <c r="B606" s="0" t="n">
        <v>0</v>
      </c>
      <c r="C606" s="0" t="n">
        <v>0</v>
      </c>
      <c r="D606" s="0" t="n">
        <v>27</v>
      </c>
    </row>
    <row r="607" customFormat="false" ht="12.75" hidden="false" customHeight="false" outlineLevel="0" collapsed="false">
      <c r="A607" s="144" t="n">
        <v>38910.5753935185</v>
      </c>
      <c r="B607" s="0" t="n">
        <v>0</v>
      </c>
      <c r="C607" s="0" t="n">
        <v>0</v>
      </c>
      <c r="D607" s="0" t="n">
        <v>27</v>
      </c>
    </row>
    <row r="608" customFormat="false" ht="12.75" hidden="false" customHeight="false" outlineLevel="0" collapsed="false">
      <c r="A608" s="144" t="n">
        <v>38910.5760763889</v>
      </c>
      <c r="B608" s="0" t="n">
        <v>0</v>
      </c>
      <c r="C608" s="0" t="n">
        <v>0</v>
      </c>
      <c r="D608" s="0" t="n">
        <v>27</v>
      </c>
    </row>
    <row r="609" customFormat="false" ht="12.75" hidden="false" customHeight="false" outlineLevel="0" collapsed="false">
      <c r="A609" s="144" t="n">
        <v>38910.5767476852</v>
      </c>
      <c r="B609" s="0" t="n">
        <v>0</v>
      </c>
      <c r="C609" s="0" t="n">
        <v>0</v>
      </c>
      <c r="D609" s="0" t="n">
        <v>27</v>
      </c>
    </row>
    <row r="610" customFormat="false" ht="12.75" hidden="false" customHeight="false" outlineLevel="0" collapsed="false">
      <c r="A610" s="144" t="n">
        <v>38910.5774305556</v>
      </c>
      <c r="B610" s="0" t="n">
        <v>0</v>
      </c>
      <c r="C610" s="0" t="n">
        <v>0</v>
      </c>
      <c r="D610" s="0" t="n">
        <v>27</v>
      </c>
    </row>
    <row r="611" customFormat="false" ht="12.75" hidden="false" customHeight="false" outlineLevel="0" collapsed="false">
      <c r="A611" s="144" t="n">
        <v>38910.5781134259</v>
      </c>
      <c r="B611" s="0" t="n">
        <v>0</v>
      </c>
      <c r="C611" s="0" t="n">
        <v>0</v>
      </c>
      <c r="D611" s="0" t="n">
        <v>27</v>
      </c>
    </row>
    <row r="612" customFormat="false" ht="12.75" hidden="false" customHeight="false" outlineLevel="0" collapsed="false">
      <c r="A612" s="144" t="n">
        <v>38910.5787962963</v>
      </c>
      <c r="B612" s="0" t="n">
        <v>15</v>
      </c>
      <c r="C612" s="0" t="n">
        <v>0</v>
      </c>
      <c r="D612" s="0" t="n">
        <v>27</v>
      </c>
    </row>
    <row r="613" customFormat="false" ht="12.75" hidden="false" customHeight="false" outlineLevel="0" collapsed="false">
      <c r="A613" s="144" t="n">
        <v>38910.5794791667</v>
      </c>
      <c r="B613" s="0" t="n">
        <v>15</v>
      </c>
      <c r="C613" s="0" t="n">
        <v>0</v>
      </c>
      <c r="D613" s="0" t="n">
        <v>27</v>
      </c>
    </row>
    <row r="614" customFormat="false" ht="12.75" hidden="false" customHeight="false" outlineLevel="0" collapsed="false">
      <c r="A614" s="144" t="n">
        <v>38910.580150463</v>
      </c>
      <c r="B614" s="0" t="n">
        <v>18</v>
      </c>
      <c r="C614" s="0" t="n">
        <v>1</v>
      </c>
      <c r="D614" s="0" t="n">
        <v>27</v>
      </c>
    </row>
    <row r="615" customFormat="false" ht="12.75" hidden="false" customHeight="false" outlineLevel="0" collapsed="false">
      <c r="A615" s="144" t="n">
        <v>38910.5808333333</v>
      </c>
      <c r="B615" s="0" t="n">
        <v>19</v>
      </c>
      <c r="C615" s="0" t="n">
        <v>0</v>
      </c>
      <c r="D615" s="0" t="n">
        <v>27</v>
      </c>
    </row>
    <row r="616" customFormat="false" ht="12.75" hidden="false" customHeight="false" outlineLevel="0" collapsed="false">
      <c r="A616" s="144" t="n">
        <v>38910.5815162037</v>
      </c>
      <c r="B616" s="0" t="n">
        <v>2106</v>
      </c>
      <c r="C616" s="0" t="n">
        <v>0</v>
      </c>
      <c r="D616" s="0" t="n">
        <v>27</v>
      </c>
    </row>
    <row r="617" customFormat="false" ht="12.75" hidden="false" customHeight="false" outlineLevel="0" collapsed="false">
      <c r="A617" s="144" t="n">
        <v>38910.5821990741</v>
      </c>
      <c r="B617" s="0" t="n">
        <v>2479</v>
      </c>
      <c r="C617" s="0" t="n">
        <v>0</v>
      </c>
      <c r="D617" s="0" t="n">
        <v>27</v>
      </c>
    </row>
    <row r="618" customFormat="false" ht="12.75" hidden="false" customHeight="false" outlineLevel="0" collapsed="false">
      <c r="A618" s="144" t="n">
        <v>38910.5828703704</v>
      </c>
      <c r="B618" s="0" t="n">
        <v>2223</v>
      </c>
      <c r="C618" s="0" t="n">
        <v>0</v>
      </c>
      <c r="D618" s="0" t="n">
        <v>27</v>
      </c>
    </row>
    <row r="619" customFormat="false" ht="12.75" hidden="false" customHeight="false" outlineLevel="0" collapsed="false">
      <c r="A619" s="144" t="n">
        <v>38910.5835532407</v>
      </c>
      <c r="B619" s="0" t="n">
        <v>2116</v>
      </c>
      <c r="C619" s="0" t="n">
        <v>0</v>
      </c>
      <c r="D619" s="0" t="n">
        <v>27</v>
      </c>
    </row>
    <row r="620" customFormat="false" ht="12.75" hidden="false" customHeight="false" outlineLevel="0" collapsed="false">
      <c r="A620" s="144" t="n">
        <v>38910.5842361111</v>
      </c>
      <c r="B620" s="0" t="n">
        <v>1769</v>
      </c>
      <c r="C620" s="0" t="n">
        <v>0</v>
      </c>
      <c r="D620" s="0" t="n">
        <v>27</v>
      </c>
    </row>
    <row r="621" customFormat="false" ht="12.75" hidden="false" customHeight="false" outlineLevel="0" collapsed="false">
      <c r="A621" s="144" t="n">
        <v>38910.5849189815</v>
      </c>
      <c r="B621" s="0" t="n">
        <v>1787</v>
      </c>
      <c r="C621" s="0" t="n">
        <v>0</v>
      </c>
      <c r="D621" s="0" t="n">
        <v>27</v>
      </c>
    </row>
    <row r="622" customFormat="false" ht="12.75" hidden="false" customHeight="false" outlineLevel="0" collapsed="false">
      <c r="A622" s="144" t="n">
        <v>38910.5856018519</v>
      </c>
      <c r="B622" s="0" t="n">
        <v>1989</v>
      </c>
      <c r="C622" s="0" t="n">
        <v>0</v>
      </c>
      <c r="D622" s="0" t="n">
        <v>27</v>
      </c>
    </row>
    <row r="623" customFormat="false" ht="12.75" hidden="false" customHeight="false" outlineLevel="0" collapsed="false">
      <c r="A623" s="144" t="n">
        <v>38910.5706481482</v>
      </c>
      <c r="B623" s="0" t="n">
        <v>0</v>
      </c>
      <c r="C623" s="0" t="n">
        <v>0</v>
      </c>
      <c r="D623" s="0" t="n">
        <v>28</v>
      </c>
    </row>
    <row r="624" customFormat="false" ht="12.75" hidden="false" customHeight="false" outlineLevel="0" collapsed="false">
      <c r="A624" s="144" t="n">
        <v>38910.5713194445</v>
      </c>
      <c r="B624" s="0" t="n">
        <v>0</v>
      </c>
      <c r="C624" s="0" t="n">
        <v>0</v>
      </c>
      <c r="D624" s="0" t="n">
        <v>28</v>
      </c>
    </row>
    <row r="625" customFormat="false" ht="12.75" hidden="false" customHeight="false" outlineLevel="0" collapsed="false">
      <c r="A625" s="144" t="n">
        <v>38910.5720023148</v>
      </c>
      <c r="B625" s="0" t="n">
        <v>0</v>
      </c>
      <c r="C625" s="0" t="n">
        <v>0</v>
      </c>
      <c r="D625" s="0" t="n">
        <v>28</v>
      </c>
    </row>
    <row r="626" customFormat="false" ht="12.75" hidden="false" customHeight="false" outlineLevel="0" collapsed="false">
      <c r="A626" s="144" t="n">
        <v>38910.5726851852</v>
      </c>
      <c r="B626" s="0" t="n">
        <v>0</v>
      </c>
      <c r="C626" s="0" t="n">
        <v>0</v>
      </c>
      <c r="D626" s="0" t="n">
        <v>28</v>
      </c>
    </row>
    <row r="627" customFormat="false" ht="12.75" hidden="false" customHeight="false" outlineLevel="0" collapsed="false">
      <c r="A627" s="144" t="n">
        <v>38910.5733680556</v>
      </c>
      <c r="B627" s="0" t="n">
        <v>0</v>
      </c>
      <c r="C627" s="0" t="n">
        <v>0</v>
      </c>
      <c r="D627" s="0" t="n">
        <v>28</v>
      </c>
    </row>
    <row r="628" customFormat="false" ht="12.75" hidden="false" customHeight="false" outlineLevel="0" collapsed="false">
      <c r="A628" s="144" t="n">
        <v>38910.5740509259</v>
      </c>
      <c r="B628" s="0" t="n">
        <v>0</v>
      </c>
      <c r="C628" s="0" t="n">
        <v>0</v>
      </c>
      <c r="D628" s="0" t="n">
        <v>28</v>
      </c>
    </row>
    <row r="629" customFormat="false" ht="12.75" hidden="false" customHeight="false" outlineLevel="0" collapsed="false">
      <c r="A629" s="144" t="n">
        <v>38910.5747222222</v>
      </c>
      <c r="B629" s="0" t="n">
        <v>0</v>
      </c>
      <c r="C629" s="0" t="n">
        <v>0</v>
      </c>
      <c r="D629" s="0" t="n">
        <v>28</v>
      </c>
    </row>
    <row r="630" customFormat="false" ht="12.75" hidden="false" customHeight="false" outlineLevel="0" collapsed="false">
      <c r="A630" s="144" t="n">
        <v>38910.5754050926</v>
      </c>
      <c r="B630" s="0" t="n">
        <v>0</v>
      </c>
      <c r="C630" s="0" t="n">
        <v>0</v>
      </c>
      <c r="D630" s="0" t="n">
        <v>28</v>
      </c>
    </row>
    <row r="631" customFormat="false" ht="12.75" hidden="false" customHeight="false" outlineLevel="0" collapsed="false">
      <c r="A631" s="144" t="n">
        <v>38910.576087963</v>
      </c>
      <c r="B631" s="0" t="n">
        <v>0</v>
      </c>
      <c r="C631" s="0" t="n">
        <v>0</v>
      </c>
      <c r="D631" s="0" t="n">
        <v>28</v>
      </c>
    </row>
    <row r="632" customFormat="false" ht="12.75" hidden="false" customHeight="false" outlineLevel="0" collapsed="false">
      <c r="A632" s="144" t="n">
        <v>38910.5767708333</v>
      </c>
      <c r="B632" s="0" t="n">
        <v>0</v>
      </c>
      <c r="C632" s="0" t="n">
        <v>0</v>
      </c>
      <c r="D632" s="0" t="n">
        <v>28</v>
      </c>
    </row>
    <row r="633" customFormat="false" ht="12.75" hidden="false" customHeight="false" outlineLevel="0" collapsed="false">
      <c r="A633" s="144" t="n">
        <v>38910.5774537037</v>
      </c>
      <c r="B633" s="0" t="n">
        <v>0</v>
      </c>
      <c r="C633" s="0" t="n">
        <v>0</v>
      </c>
      <c r="D633" s="0" t="n">
        <v>28</v>
      </c>
    </row>
    <row r="634" customFormat="false" ht="12.75" hidden="false" customHeight="false" outlineLevel="0" collapsed="false">
      <c r="A634" s="144" t="n">
        <v>38910.578125</v>
      </c>
      <c r="B634" s="0" t="n">
        <v>0</v>
      </c>
      <c r="C634" s="0" t="n">
        <v>0</v>
      </c>
      <c r="D634" s="0" t="n">
        <v>28</v>
      </c>
    </row>
    <row r="635" customFormat="false" ht="12.75" hidden="false" customHeight="false" outlineLevel="0" collapsed="false">
      <c r="A635" s="144" t="n">
        <v>38910.5788078704</v>
      </c>
      <c r="B635" s="0" t="n">
        <v>11</v>
      </c>
      <c r="C635" s="0" t="n">
        <v>0</v>
      </c>
      <c r="D635" s="0" t="n">
        <v>28</v>
      </c>
    </row>
    <row r="636" customFormat="false" ht="12.75" hidden="false" customHeight="false" outlineLevel="0" collapsed="false">
      <c r="A636" s="144" t="n">
        <v>38910.5794907407</v>
      </c>
      <c r="B636" s="0" t="n">
        <v>920</v>
      </c>
      <c r="C636" s="0" t="n">
        <v>1</v>
      </c>
      <c r="D636" s="0" t="n">
        <v>28</v>
      </c>
    </row>
    <row r="637" customFormat="false" ht="12.75" hidden="false" customHeight="false" outlineLevel="0" collapsed="false">
      <c r="A637" s="144" t="n">
        <v>38910.5801736111</v>
      </c>
      <c r="B637" s="0" t="n">
        <v>1755</v>
      </c>
      <c r="C637" s="0" t="n">
        <v>1</v>
      </c>
      <c r="D637" s="0" t="n">
        <v>28</v>
      </c>
    </row>
    <row r="638" customFormat="false" ht="12.75" hidden="false" customHeight="false" outlineLevel="0" collapsed="false">
      <c r="A638" s="144" t="n">
        <v>38910.5808564815</v>
      </c>
      <c r="B638" s="0" t="n">
        <v>1949</v>
      </c>
      <c r="C638" s="0" t="n">
        <v>0</v>
      </c>
      <c r="D638" s="0" t="n">
        <v>28</v>
      </c>
    </row>
    <row r="639" customFormat="false" ht="12.75" hidden="false" customHeight="false" outlineLevel="0" collapsed="false">
      <c r="A639" s="144" t="n">
        <v>38910.5815277778</v>
      </c>
      <c r="B639" s="0" t="n">
        <v>2309</v>
      </c>
      <c r="C639" s="0" t="n">
        <v>0</v>
      </c>
      <c r="D639" s="0" t="n">
        <v>28</v>
      </c>
    </row>
    <row r="640" customFormat="false" ht="12.75" hidden="false" customHeight="false" outlineLevel="0" collapsed="false">
      <c r="A640" s="144" t="n">
        <v>38910.5822106482</v>
      </c>
      <c r="B640" s="0" t="n">
        <v>2469</v>
      </c>
      <c r="C640" s="0" t="n">
        <v>8</v>
      </c>
      <c r="D640" s="0" t="n">
        <v>28</v>
      </c>
    </row>
    <row r="641" customFormat="false" ht="12.75" hidden="false" customHeight="false" outlineLevel="0" collapsed="false">
      <c r="A641" s="144" t="n">
        <v>38910.5828935185</v>
      </c>
      <c r="B641" s="0" t="n">
        <v>2525</v>
      </c>
      <c r="C641" s="0" t="n">
        <v>0</v>
      </c>
      <c r="D641" s="0" t="n">
        <v>28</v>
      </c>
    </row>
    <row r="642" customFormat="false" ht="12.75" hidden="false" customHeight="false" outlineLevel="0" collapsed="false">
      <c r="A642" s="144" t="n">
        <v>38910.5835763889</v>
      </c>
      <c r="B642" s="0" t="n">
        <v>1889</v>
      </c>
      <c r="C642" s="0" t="n">
        <v>0</v>
      </c>
      <c r="D642" s="0" t="n">
        <v>28</v>
      </c>
    </row>
    <row r="643" customFormat="false" ht="12.75" hidden="false" customHeight="false" outlineLevel="0" collapsed="false">
      <c r="A643" s="144" t="n">
        <v>38910.5842476852</v>
      </c>
      <c r="B643" s="0" t="n">
        <v>1795</v>
      </c>
      <c r="C643" s="0" t="n">
        <v>0</v>
      </c>
      <c r="D643" s="0" t="n">
        <v>28</v>
      </c>
    </row>
    <row r="644" customFormat="false" ht="12.75" hidden="false" customHeight="false" outlineLevel="0" collapsed="false">
      <c r="A644" s="144" t="n">
        <v>38910.5849305556</v>
      </c>
      <c r="B644" s="0" t="n">
        <v>1771</v>
      </c>
      <c r="C644" s="0" t="n">
        <v>0</v>
      </c>
      <c r="D644" s="0" t="n">
        <v>28</v>
      </c>
    </row>
    <row r="645" customFormat="false" ht="12.75" hidden="false" customHeight="false" outlineLevel="0" collapsed="false">
      <c r="A645" s="144" t="n">
        <v>38910.5856134259</v>
      </c>
      <c r="B645" s="0" t="n">
        <v>2073</v>
      </c>
      <c r="C645" s="0" t="n">
        <v>0</v>
      </c>
      <c r="D645" s="0" t="n">
        <v>28</v>
      </c>
    </row>
    <row r="646" customFormat="false" ht="12.75" hidden="false" customHeight="false" outlineLevel="0" collapsed="false">
      <c r="A646" s="144" t="n">
        <v>38910.5706597222</v>
      </c>
      <c r="B646" s="0" t="n">
        <v>0</v>
      </c>
      <c r="C646" s="0" t="n">
        <v>0</v>
      </c>
      <c r="D646" s="0" t="n">
        <v>29</v>
      </c>
    </row>
    <row r="647" customFormat="false" ht="12.75" hidden="false" customHeight="false" outlineLevel="0" collapsed="false">
      <c r="A647" s="144" t="n">
        <v>38910.5713425926</v>
      </c>
      <c r="B647" s="0" t="n">
        <v>0</v>
      </c>
      <c r="C647" s="0" t="n">
        <v>0</v>
      </c>
      <c r="D647" s="0" t="n">
        <v>29</v>
      </c>
    </row>
    <row r="648" customFormat="false" ht="12.75" hidden="false" customHeight="false" outlineLevel="0" collapsed="false">
      <c r="A648" s="144" t="n">
        <v>38910.572025463</v>
      </c>
      <c r="B648" s="0" t="n">
        <v>0</v>
      </c>
      <c r="C648" s="0" t="n">
        <v>0</v>
      </c>
      <c r="D648" s="0" t="n">
        <v>29</v>
      </c>
    </row>
    <row r="649" customFormat="false" ht="12.75" hidden="false" customHeight="false" outlineLevel="0" collapsed="false">
      <c r="A649" s="144" t="n">
        <v>38910.5726967593</v>
      </c>
      <c r="B649" s="0" t="n">
        <v>0</v>
      </c>
      <c r="C649" s="0" t="n">
        <v>0</v>
      </c>
      <c r="D649" s="0" t="n">
        <v>29</v>
      </c>
    </row>
    <row r="650" customFormat="false" ht="12.75" hidden="false" customHeight="false" outlineLevel="0" collapsed="false">
      <c r="A650" s="144" t="n">
        <v>38910.5733796296</v>
      </c>
      <c r="B650" s="0" t="n">
        <v>0</v>
      </c>
      <c r="C650" s="0" t="n">
        <v>0</v>
      </c>
      <c r="D650" s="0" t="n">
        <v>29</v>
      </c>
    </row>
    <row r="651" customFormat="false" ht="12.75" hidden="false" customHeight="false" outlineLevel="0" collapsed="false">
      <c r="A651" s="144" t="n">
        <v>38910.5740625</v>
      </c>
      <c r="B651" s="0" t="n">
        <v>0</v>
      </c>
      <c r="C651" s="0" t="n">
        <v>0</v>
      </c>
      <c r="D651" s="0" t="n">
        <v>29</v>
      </c>
    </row>
    <row r="652" customFormat="false" ht="12.75" hidden="false" customHeight="false" outlineLevel="0" collapsed="false">
      <c r="A652" s="144" t="n">
        <v>38910.5747453704</v>
      </c>
      <c r="B652" s="0" t="n">
        <v>0</v>
      </c>
      <c r="C652" s="0" t="n">
        <v>0</v>
      </c>
      <c r="D652" s="0" t="n">
        <v>29</v>
      </c>
    </row>
    <row r="653" customFormat="false" ht="12.75" hidden="false" customHeight="false" outlineLevel="0" collapsed="false">
      <c r="A653" s="144" t="n">
        <v>38910.5754282407</v>
      </c>
      <c r="B653" s="0" t="n">
        <v>0</v>
      </c>
      <c r="C653" s="0" t="n">
        <v>0</v>
      </c>
      <c r="D653" s="0" t="n">
        <v>29</v>
      </c>
    </row>
    <row r="654" customFormat="false" ht="12.75" hidden="false" customHeight="false" outlineLevel="0" collapsed="false">
      <c r="A654" s="144" t="n">
        <v>38910.576099537</v>
      </c>
      <c r="B654" s="0" t="n">
        <v>0</v>
      </c>
      <c r="C654" s="0" t="n">
        <v>0</v>
      </c>
      <c r="D654" s="0" t="n">
        <v>29</v>
      </c>
    </row>
    <row r="655" customFormat="false" ht="12.75" hidden="false" customHeight="false" outlineLevel="0" collapsed="false">
      <c r="A655" s="144" t="n">
        <v>38910.5767824074</v>
      </c>
      <c r="B655" s="0" t="n">
        <v>0</v>
      </c>
      <c r="C655" s="0" t="n">
        <v>0</v>
      </c>
      <c r="D655" s="0" t="n">
        <v>29</v>
      </c>
    </row>
    <row r="656" customFormat="false" ht="12.75" hidden="false" customHeight="false" outlineLevel="0" collapsed="false">
      <c r="A656" s="144" t="n">
        <v>38910.5774652778</v>
      </c>
      <c r="B656" s="0" t="n">
        <v>0</v>
      </c>
      <c r="C656" s="0" t="n">
        <v>0</v>
      </c>
      <c r="D656" s="0" t="n">
        <v>29</v>
      </c>
    </row>
    <row r="657" customFormat="false" ht="12.75" hidden="false" customHeight="false" outlineLevel="0" collapsed="false">
      <c r="A657" s="144" t="n">
        <v>38910.5781481481</v>
      </c>
      <c r="B657" s="0" t="n">
        <v>0</v>
      </c>
      <c r="C657" s="0" t="n">
        <v>0</v>
      </c>
      <c r="D657" s="0" t="n">
        <v>29</v>
      </c>
    </row>
    <row r="658" customFormat="false" ht="12.75" hidden="false" customHeight="false" outlineLevel="0" collapsed="false">
      <c r="A658" s="144" t="n">
        <v>38910.5788310185</v>
      </c>
      <c r="B658" s="0" t="n">
        <v>7</v>
      </c>
      <c r="C658" s="0" t="n">
        <v>0</v>
      </c>
      <c r="D658" s="0" t="n">
        <v>29</v>
      </c>
    </row>
    <row r="659" customFormat="false" ht="12.75" hidden="false" customHeight="false" outlineLevel="0" collapsed="false">
      <c r="A659" s="144" t="n">
        <v>38910.5795023148</v>
      </c>
      <c r="B659" s="0" t="n">
        <v>14</v>
      </c>
      <c r="C659" s="0" t="n">
        <v>0</v>
      </c>
      <c r="D659" s="0" t="n">
        <v>29</v>
      </c>
    </row>
    <row r="660" customFormat="false" ht="12.75" hidden="false" customHeight="false" outlineLevel="0" collapsed="false">
      <c r="A660" s="144" t="n">
        <v>38910.5801851852</v>
      </c>
      <c r="B660" s="0" t="n">
        <v>18</v>
      </c>
      <c r="C660" s="0" t="n">
        <v>0</v>
      </c>
      <c r="D660" s="0" t="n">
        <v>29</v>
      </c>
    </row>
    <row r="661" customFormat="false" ht="12.75" hidden="false" customHeight="false" outlineLevel="0" collapsed="false">
      <c r="A661" s="144" t="n">
        <v>38910.5808680556</v>
      </c>
      <c r="B661" s="0" t="n">
        <v>19</v>
      </c>
      <c r="C661" s="0" t="n">
        <v>0</v>
      </c>
      <c r="D661" s="0" t="n">
        <v>29</v>
      </c>
    </row>
    <row r="662" customFormat="false" ht="12.75" hidden="false" customHeight="false" outlineLevel="0" collapsed="false">
      <c r="A662" s="144" t="n">
        <v>38910.5815509259</v>
      </c>
      <c r="B662" s="0" t="n">
        <v>2056</v>
      </c>
      <c r="C662" s="0" t="n">
        <v>0</v>
      </c>
      <c r="D662" s="0" t="n">
        <v>29</v>
      </c>
    </row>
    <row r="663" customFormat="false" ht="12.75" hidden="false" customHeight="false" outlineLevel="0" collapsed="false">
      <c r="A663" s="144" t="n">
        <v>38910.5822337963</v>
      </c>
      <c r="B663" s="0" t="n">
        <v>2015</v>
      </c>
      <c r="C663" s="0" t="n">
        <v>0</v>
      </c>
      <c r="D663" s="0" t="n">
        <v>29</v>
      </c>
    </row>
    <row r="664" customFormat="false" ht="12.75" hidden="false" customHeight="false" outlineLevel="0" collapsed="false">
      <c r="A664" s="144" t="n">
        <v>38910.5829050926</v>
      </c>
      <c r="B664" s="0" t="n">
        <v>2442</v>
      </c>
      <c r="C664" s="0" t="n">
        <v>0</v>
      </c>
      <c r="D664" s="0" t="n">
        <v>29</v>
      </c>
    </row>
    <row r="665" customFormat="false" ht="12.75" hidden="false" customHeight="false" outlineLevel="0" collapsed="false">
      <c r="A665" s="144" t="n">
        <v>38910.583587963</v>
      </c>
      <c r="B665" s="0" t="n">
        <v>1818</v>
      </c>
      <c r="C665" s="0" t="n">
        <v>0</v>
      </c>
      <c r="D665" s="0" t="n">
        <v>29</v>
      </c>
    </row>
    <row r="666" customFormat="false" ht="12.75" hidden="false" customHeight="false" outlineLevel="0" collapsed="false">
      <c r="A666" s="144" t="n">
        <v>38910.5842708333</v>
      </c>
      <c r="B666" s="0" t="n">
        <v>2475</v>
      </c>
      <c r="C666" s="0" t="n">
        <v>0</v>
      </c>
      <c r="D666" s="0" t="n">
        <v>29</v>
      </c>
    </row>
    <row r="667" customFormat="false" ht="12.75" hidden="false" customHeight="false" outlineLevel="0" collapsed="false">
      <c r="A667" s="144" t="n">
        <v>38910.5849537037</v>
      </c>
      <c r="B667" s="0" t="n">
        <v>2027</v>
      </c>
      <c r="C667" s="0" t="n">
        <v>0</v>
      </c>
      <c r="D667" s="0" t="n">
        <v>29</v>
      </c>
    </row>
    <row r="668" customFormat="false" ht="12.75" hidden="false" customHeight="false" outlineLevel="0" collapsed="false">
      <c r="A668" s="144" t="n">
        <v>38910.585625</v>
      </c>
      <c r="B668" s="0" t="n">
        <v>2526</v>
      </c>
      <c r="C668" s="0" t="n">
        <v>0</v>
      </c>
      <c r="D668" s="0" t="n">
        <v>29</v>
      </c>
    </row>
    <row r="669" customFormat="false" ht="12.75" hidden="false" customHeight="false" outlineLevel="0" collapsed="false">
      <c r="A669" s="144" t="n">
        <v>38910.5706712963</v>
      </c>
      <c r="B669" s="0" t="n">
        <v>0</v>
      </c>
      <c r="C669" s="0" t="n">
        <v>0</v>
      </c>
      <c r="D669" s="0" t="n">
        <v>30</v>
      </c>
    </row>
    <row r="670" customFormat="false" ht="12.75" hidden="false" customHeight="false" outlineLevel="0" collapsed="false">
      <c r="A670" s="144" t="n">
        <v>38910.5713541667</v>
      </c>
      <c r="B670" s="0" t="n">
        <v>0</v>
      </c>
      <c r="C670" s="0" t="n">
        <v>0</v>
      </c>
      <c r="D670" s="0" t="n">
        <v>30</v>
      </c>
    </row>
    <row r="671" customFormat="false" ht="12.75" hidden="false" customHeight="false" outlineLevel="0" collapsed="false">
      <c r="A671" s="144" t="n">
        <v>38910.572037037</v>
      </c>
      <c r="B671" s="0" t="n">
        <v>0</v>
      </c>
      <c r="C671" s="0" t="n">
        <v>0</v>
      </c>
      <c r="D671" s="0" t="n">
        <v>30</v>
      </c>
    </row>
    <row r="672" customFormat="false" ht="12.75" hidden="false" customHeight="false" outlineLevel="0" collapsed="false">
      <c r="A672" s="144" t="n">
        <v>38910.5727199074</v>
      </c>
      <c r="B672" s="0" t="n">
        <v>0</v>
      </c>
      <c r="C672" s="0" t="n">
        <v>0</v>
      </c>
      <c r="D672" s="0" t="n">
        <v>30</v>
      </c>
    </row>
    <row r="673" customFormat="false" ht="12.75" hidden="false" customHeight="false" outlineLevel="0" collapsed="false">
      <c r="A673" s="144" t="n">
        <v>38910.5734027778</v>
      </c>
      <c r="B673" s="0" t="n">
        <v>0</v>
      </c>
      <c r="C673" s="0" t="n">
        <v>0</v>
      </c>
      <c r="D673" s="0" t="n">
        <v>30</v>
      </c>
    </row>
    <row r="674" customFormat="false" ht="12.75" hidden="false" customHeight="false" outlineLevel="0" collapsed="false">
      <c r="A674" s="144" t="n">
        <v>38910.5740740741</v>
      </c>
      <c r="B674" s="0" t="n">
        <v>0</v>
      </c>
      <c r="C674" s="0" t="n">
        <v>0</v>
      </c>
      <c r="D674" s="0" t="n">
        <v>30</v>
      </c>
    </row>
    <row r="675" customFormat="false" ht="12.75" hidden="false" customHeight="false" outlineLevel="0" collapsed="false">
      <c r="A675" s="144" t="n">
        <v>38910.5747569444</v>
      </c>
      <c r="B675" s="0" t="n">
        <v>0</v>
      </c>
      <c r="C675" s="0" t="n">
        <v>0</v>
      </c>
      <c r="D675" s="0" t="n">
        <v>30</v>
      </c>
    </row>
    <row r="676" customFormat="false" ht="12.75" hidden="false" customHeight="false" outlineLevel="0" collapsed="false">
      <c r="A676" s="144" t="n">
        <v>38910.5754398148</v>
      </c>
      <c r="B676" s="0" t="n">
        <v>0</v>
      </c>
      <c r="C676" s="0" t="n">
        <v>0</v>
      </c>
      <c r="D676" s="0" t="n">
        <v>30</v>
      </c>
    </row>
    <row r="677" customFormat="false" ht="12.75" hidden="false" customHeight="false" outlineLevel="0" collapsed="false">
      <c r="A677" s="144" t="n">
        <v>38910.5761226852</v>
      </c>
      <c r="B677" s="0" t="n">
        <v>0</v>
      </c>
      <c r="C677" s="0" t="n">
        <v>0</v>
      </c>
      <c r="D677" s="0" t="n">
        <v>30</v>
      </c>
    </row>
    <row r="678" customFormat="false" ht="12.75" hidden="false" customHeight="false" outlineLevel="0" collapsed="false">
      <c r="A678" s="144" t="n">
        <v>38910.5768055556</v>
      </c>
      <c r="B678" s="0" t="n">
        <v>0</v>
      </c>
      <c r="C678" s="0" t="n">
        <v>0</v>
      </c>
      <c r="D678" s="0" t="n">
        <v>30</v>
      </c>
    </row>
    <row r="679" customFormat="false" ht="12.75" hidden="false" customHeight="false" outlineLevel="0" collapsed="false">
      <c r="A679" s="144" t="n">
        <v>38910.5774768519</v>
      </c>
      <c r="B679" s="0" t="n">
        <v>0</v>
      </c>
      <c r="C679" s="0" t="n">
        <v>0</v>
      </c>
      <c r="D679" s="0" t="n">
        <v>30</v>
      </c>
    </row>
    <row r="680" customFormat="false" ht="12.75" hidden="false" customHeight="false" outlineLevel="0" collapsed="false">
      <c r="A680" s="144" t="n">
        <v>38910.5781597222</v>
      </c>
      <c r="B680" s="0" t="n">
        <v>0</v>
      </c>
      <c r="C680" s="0" t="n">
        <v>0</v>
      </c>
      <c r="D680" s="0" t="n">
        <v>30</v>
      </c>
    </row>
    <row r="681" customFormat="false" ht="12.75" hidden="false" customHeight="false" outlineLevel="0" collapsed="false">
      <c r="A681" s="144" t="n">
        <v>38910.5788425926</v>
      </c>
      <c r="B681" s="0" t="n">
        <v>5</v>
      </c>
      <c r="C681" s="0" t="n">
        <v>0</v>
      </c>
      <c r="D681" s="0" t="n">
        <v>30</v>
      </c>
    </row>
    <row r="682" customFormat="false" ht="12.75" hidden="false" customHeight="false" outlineLevel="0" collapsed="false">
      <c r="A682" s="144" t="n">
        <v>38910.579525463</v>
      </c>
      <c r="B682" s="0" t="n">
        <v>11</v>
      </c>
      <c r="C682" s="0" t="n">
        <v>0</v>
      </c>
      <c r="D682" s="0" t="n">
        <v>30</v>
      </c>
    </row>
    <row r="683" customFormat="false" ht="12.75" hidden="false" customHeight="false" outlineLevel="0" collapsed="false">
      <c r="A683" s="144" t="n">
        <v>38910.5801967593</v>
      </c>
      <c r="B683" s="0" t="n">
        <v>2444</v>
      </c>
      <c r="C683" s="0" t="n">
        <v>0</v>
      </c>
      <c r="D683" s="0" t="n">
        <v>30</v>
      </c>
    </row>
    <row r="684" customFormat="false" ht="12.75" hidden="false" customHeight="false" outlineLevel="0" collapsed="false">
      <c r="A684" s="144" t="n">
        <v>38910.5808796296</v>
      </c>
      <c r="B684" s="0" t="n">
        <v>2171</v>
      </c>
      <c r="C684" s="0" t="n">
        <v>0</v>
      </c>
      <c r="D684" s="0" t="n">
        <v>30</v>
      </c>
    </row>
    <row r="685" customFormat="false" ht="12.75" hidden="false" customHeight="false" outlineLevel="0" collapsed="false">
      <c r="A685" s="144" t="n">
        <v>38910.5815625</v>
      </c>
      <c r="B685" s="0" t="n">
        <v>2535</v>
      </c>
      <c r="C685" s="0" t="n">
        <v>0</v>
      </c>
      <c r="D685" s="0" t="n">
        <v>30</v>
      </c>
    </row>
    <row r="686" customFormat="false" ht="12.75" hidden="false" customHeight="false" outlineLevel="0" collapsed="false">
      <c r="A686" s="144" t="n">
        <v>38910.5822453704</v>
      </c>
      <c r="B686" s="0" t="n">
        <v>2086</v>
      </c>
      <c r="C686" s="0" t="n">
        <v>0</v>
      </c>
      <c r="D686" s="0" t="n">
        <v>30</v>
      </c>
    </row>
    <row r="687" customFormat="false" ht="12.75" hidden="false" customHeight="false" outlineLevel="0" collapsed="false">
      <c r="A687" s="144" t="n">
        <v>38910.5829282407</v>
      </c>
      <c r="B687" s="0" t="n">
        <v>2306</v>
      </c>
      <c r="C687" s="0" t="n">
        <v>0</v>
      </c>
      <c r="D687" s="0" t="n">
        <v>30</v>
      </c>
    </row>
    <row r="688" customFormat="false" ht="12.75" hidden="false" customHeight="false" outlineLevel="0" collapsed="false">
      <c r="A688" s="144" t="n">
        <v>38910.5836111111</v>
      </c>
      <c r="B688" s="0" t="n">
        <v>2533</v>
      </c>
      <c r="C688" s="0" t="n">
        <v>0</v>
      </c>
      <c r="D688" s="0" t="n">
        <v>30</v>
      </c>
    </row>
    <row r="689" customFormat="false" ht="12.75" hidden="false" customHeight="false" outlineLevel="0" collapsed="false">
      <c r="A689" s="144" t="n">
        <v>38910.5842824074</v>
      </c>
      <c r="B689" s="0" t="n">
        <v>2371</v>
      </c>
      <c r="C689" s="0" t="n">
        <v>0</v>
      </c>
      <c r="D689" s="0" t="n">
        <v>30</v>
      </c>
    </row>
    <row r="690" customFormat="false" ht="12.75" hidden="false" customHeight="false" outlineLevel="0" collapsed="false">
      <c r="A690" s="144" t="n">
        <v>38910.5849652778</v>
      </c>
      <c r="B690" s="0" t="n">
        <v>2251</v>
      </c>
      <c r="C690" s="0" t="n">
        <v>0</v>
      </c>
      <c r="D690" s="0" t="n">
        <v>30</v>
      </c>
    </row>
    <row r="691" customFormat="false" ht="12.75" hidden="false" customHeight="false" outlineLevel="0" collapsed="false">
      <c r="A691" s="144" t="n">
        <v>38910.5856481481</v>
      </c>
      <c r="B691" s="0" t="n">
        <v>2173</v>
      </c>
      <c r="C691" s="0" t="n">
        <v>0</v>
      </c>
      <c r="D691" s="0" t="n">
        <v>30</v>
      </c>
    </row>
    <row r="692" customFormat="false" ht="12.75" hidden="false" customHeight="false" outlineLevel="0" collapsed="false">
      <c r="A692" s="144" t="n">
        <v>38910.5706944445</v>
      </c>
      <c r="B692" s="0" t="n">
        <v>0</v>
      </c>
      <c r="C692" s="0" t="n">
        <v>0</v>
      </c>
      <c r="D692" s="0" t="n">
        <v>31</v>
      </c>
    </row>
    <row r="693" customFormat="false" ht="12.75" hidden="false" customHeight="false" outlineLevel="0" collapsed="false">
      <c r="A693" s="144" t="n">
        <v>38910.5713773148</v>
      </c>
      <c r="B693" s="0" t="n">
        <v>0</v>
      </c>
      <c r="C693" s="0" t="n">
        <v>0</v>
      </c>
      <c r="D693" s="0" t="n">
        <v>31</v>
      </c>
    </row>
    <row r="694" customFormat="false" ht="12.75" hidden="false" customHeight="false" outlineLevel="0" collapsed="false">
      <c r="A694" s="144" t="n">
        <v>38910.5720486111</v>
      </c>
      <c r="B694" s="0" t="n">
        <v>0</v>
      </c>
      <c r="C694" s="0" t="n">
        <v>0</v>
      </c>
      <c r="D694" s="0" t="n">
        <v>31</v>
      </c>
    </row>
    <row r="695" customFormat="false" ht="12.75" hidden="false" customHeight="false" outlineLevel="0" collapsed="false">
      <c r="A695" s="144" t="n">
        <v>38910.5727314815</v>
      </c>
      <c r="B695" s="0" t="n">
        <v>0</v>
      </c>
      <c r="C695" s="0" t="n">
        <v>0</v>
      </c>
      <c r="D695" s="0" t="n">
        <v>31</v>
      </c>
    </row>
    <row r="696" customFormat="false" ht="12.75" hidden="false" customHeight="false" outlineLevel="0" collapsed="false">
      <c r="A696" s="144" t="n">
        <v>38910.5734143519</v>
      </c>
      <c r="B696" s="0" t="n">
        <v>0</v>
      </c>
      <c r="C696" s="0" t="n">
        <v>0</v>
      </c>
      <c r="D696" s="0" t="n">
        <v>31</v>
      </c>
    </row>
    <row r="697" customFormat="false" ht="12.75" hidden="false" customHeight="false" outlineLevel="0" collapsed="false">
      <c r="A697" s="144" t="n">
        <v>38910.5740972222</v>
      </c>
      <c r="B697" s="0" t="n">
        <v>0</v>
      </c>
      <c r="C697" s="0" t="n">
        <v>0</v>
      </c>
      <c r="D697" s="0" t="n">
        <v>31</v>
      </c>
    </row>
    <row r="698" customFormat="false" ht="12.75" hidden="false" customHeight="false" outlineLevel="0" collapsed="false">
      <c r="A698" s="144" t="n">
        <v>38910.5747800926</v>
      </c>
      <c r="B698" s="0" t="n">
        <v>0</v>
      </c>
      <c r="C698" s="0" t="n">
        <v>0</v>
      </c>
      <c r="D698" s="0" t="n">
        <v>31</v>
      </c>
    </row>
    <row r="699" customFormat="false" ht="12.75" hidden="false" customHeight="false" outlineLevel="0" collapsed="false">
      <c r="A699" s="144" t="n">
        <v>38910.5754513889</v>
      </c>
      <c r="B699" s="0" t="n">
        <v>0</v>
      </c>
      <c r="C699" s="0" t="n">
        <v>0</v>
      </c>
      <c r="D699" s="0" t="n">
        <v>31</v>
      </c>
    </row>
    <row r="700" customFormat="false" ht="12.75" hidden="false" customHeight="false" outlineLevel="0" collapsed="false">
      <c r="A700" s="144" t="n">
        <v>38910.5761342593</v>
      </c>
      <c r="B700" s="0" t="n">
        <v>0</v>
      </c>
      <c r="C700" s="0" t="n">
        <v>0</v>
      </c>
      <c r="D700" s="0" t="n">
        <v>31</v>
      </c>
    </row>
    <row r="701" customFormat="false" ht="12.75" hidden="false" customHeight="false" outlineLevel="0" collapsed="false">
      <c r="A701" s="144" t="n">
        <v>38910.5768171296</v>
      </c>
      <c r="B701" s="0" t="n">
        <v>0</v>
      </c>
      <c r="C701" s="0" t="n">
        <v>0</v>
      </c>
      <c r="D701" s="0" t="n">
        <v>31</v>
      </c>
    </row>
    <row r="702" customFormat="false" ht="12.75" hidden="false" customHeight="false" outlineLevel="0" collapsed="false">
      <c r="A702" s="144" t="n">
        <v>38910.5775</v>
      </c>
      <c r="B702" s="0" t="n">
        <v>0</v>
      </c>
      <c r="C702" s="0" t="n">
        <v>0</v>
      </c>
      <c r="D702" s="0" t="n">
        <v>31</v>
      </c>
    </row>
    <row r="703" customFormat="false" ht="12.75" hidden="false" customHeight="false" outlineLevel="0" collapsed="false">
      <c r="A703" s="144" t="n">
        <v>38910.5781828704</v>
      </c>
      <c r="B703" s="0" t="n">
        <v>0</v>
      </c>
      <c r="C703" s="0" t="n">
        <v>0</v>
      </c>
      <c r="D703" s="0" t="n">
        <v>31</v>
      </c>
    </row>
    <row r="704" customFormat="false" ht="12.75" hidden="false" customHeight="false" outlineLevel="0" collapsed="false">
      <c r="A704" s="144" t="n">
        <v>38910.5788541667</v>
      </c>
      <c r="B704" s="0" t="n">
        <v>4</v>
      </c>
      <c r="C704" s="0" t="n">
        <v>0</v>
      </c>
      <c r="D704" s="0" t="n">
        <v>31</v>
      </c>
    </row>
    <row r="705" customFormat="false" ht="12.75" hidden="false" customHeight="false" outlineLevel="0" collapsed="false">
      <c r="A705" s="144" t="n">
        <v>38910.579537037</v>
      </c>
      <c r="B705" s="0" t="n">
        <v>8</v>
      </c>
      <c r="C705" s="0" t="n">
        <v>0</v>
      </c>
      <c r="D705" s="0" t="n">
        <v>31</v>
      </c>
    </row>
    <row r="706" customFormat="false" ht="12.75" hidden="false" customHeight="false" outlineLevel="0" collapsed="false">
      <c r="A706" s="144" t="n">
        <v>38910.5802199074</v>
      </c>
      <c r="B706" s="0" t="n">
        <v>1954</v>
      </c>
      <c r="C706" s="0" t="n">
        <v>0</v>
      </c>
      <c r="D706" s="0" t="n">
        <v>31</v>
      </c>
    </row>
    <row r="707" customFormat="false" ht="12.75" hidden="false" customHeight="false" outlineLevel="0" collapsed="false">
      <c r="A707" s="144" t="n">
        <v>38910.5809027778</v>
      </c>
      <c r="B707" s="0" t="n">
        <v>2269</v>
      </c>
      <c r="C707" s="0" t="n">
        <v>0</v>
      </c>
      <c r="D707" s="0" t="n">
        <v>31</v>
      </c>
    </row>
    <row r="708" customFormat="false" ht="12.75" hidden="false" customHeight="false" outlineLevel="0" collapsed="false">
      <c r="A708" s="144" t="n">
        <v>38910.5815740741</v>
      </c>
      <c r="B708" s="0" t="n">
        <v>2480</v>
      </c>
      <c r="C708" s="0" t="n">
        <v>0</v>
      </c>
      <c r="D708" s="0" t="n">
        <v>31</v>
      </c>
    </row>
    <row r="709" customFormat="false" ht="12.75" hidden="false" customHeight="false" outlineLevel="0" collapsed="false">
      <c r="A709" s="144" t="n">
        <v>38910.5822569444</v>
      </c>
      <c r="B709" s="0" t="n">
        <v>2320</v>
      </c>
      <c r="C709" s="0" t="n">
        <v>0</v>
      </c>
      <c r="D709" s="0" t="n">
        <v>31</v>
      </c>
    </row>
    <row r="710" customFormat="false" ht="12.75" hidden="false" customHeight="false" outlineLevel="0" collapsed="false">
      <c r="A710" s="144" t="n">
        <v>38910.5829398148</v>
      </c>
      <c r="B710" s="0" t="n">
        <v>1973</v>
      </c>
      <c r="C710" s="0" t="n">
        <v>0</v>
      </c>
      <c r="D710" s="0" t="n">
        <v>31</v>
      </c>
    </row>
    <row r="711" customFormat="false" ht="12.75" hidden="false" customHeight="false" outlineLevel="0" collapsed="false">
      <c r="A711" s="144" t="n">
        <v>38910.5836226852</v>
      </c>
      <c r="B711" s="0" t="n">
        <v>1845</v>
      </c>
      <c r="C711" s="0" t="n">
        <v>0</v>
      </c>
      <c r="D711" s="0" t="n">
        <v>31</v>
      </c>
    </row>
    <row r="712" customFormat="false" ht="12.75" hidden="false" customHeight="false" outlineLevel="0" collapsed="false">
      <c r="A712" s="144" t="n">
        <v>38910.5843055556</v>
      </c>
      <c r="B712" s="0" t="n">
        <v>1626</v>
      </c>
      <c r="C712" s="0" t="n">
        <v>0</v>
      </c>
      <c r="D712" s="0" t="n">
        <v>31</v>
      </c>
    </row>
    <row r="713" customFormat="false" ht="12.75" hidden="false" customHeight="false" outlineLevel="0" collapsed="false">
      <c r="A713" s="144" t="n">
        <v>38910.5849768519</v>
      </c>
      <c r="B713" s="0" t="n">
        <v>2433</v>
      </c>
      <c r="C713" s="0" t="n">
        <v>0</v>
      </c>
      <c r="D713" s="0" t="n">
        <v>31</v>
      </c>
    </row>
    <row r="714" customFormat="false" ht="12.75" hidden="false" customHeight="false" outlineLevel="0" collapsed="false">
      <c r="A714" s="144" t="n">
        <v>38910.5856597222</v>
      </c>
      <c r="B714" s="0" t="n">
        <v>2096</v>
      </c>
      <c r="C714" s="0" t="n">
        <v>0</v>
      </c>
      <c r="D714" s="0" t="n">
        <v>31</v>
      </c>
    </row>
    <row r="715" customFormat="false" ht="12.75" hidden="false" customHeight="false" outlineLevel="0" collapsed="false">
      <c r="A715" s="144" t="n">
        <v>38910.5707060185</v>
      </c>
      <c r="B715" s="0" t="n">
        <v>0</v>
      </c>
      <c r="C715" s="0" t="n">
        <v>0</v>
      </c>
      <c r="D715" s="0" t="n">
        <v>32</v>
      </c>
    </row>
    <row r="716" customFormat="false" ht="12.75" hidden="false" customHeight="false" outlineLevel="0" collapsed="false">
      <c r="A716" s="144" t="n">
        <v>38910.5713888889</v>
      </c>
      <c r="B716" s="0" t="n">
        <v>0</v>
      </c>
      <c r="C716" s="0" t="n">
        <v>0</v>
      </c>
      <c r="D716" s="0" t="n">
        <v>32</v>
      </c>
    </row>
    <row r="717" customFormat="false" ht="12.75" hidden="false" customHeight="false" outlineLevel="0" collapsed="false">
      <c r="A717" s="144" t="n">
        <v>38910.5720717593</v>
      </c>
      <c r="B717" s="0" t="n">
        <v>0</v>
      </c>
      <c r="C717" s="0" t="n">
        <v>0</v>
      </c>
      <c r="D717" s="0" t="n">
        <v>32</v>
      </c>
    </row>
    <row r="718" customFormat="false" ht="12.75" hidden="false" customHeight="false" outlineLevel="0" collapsed="false">
      <c r="A718" s="144" t="n">
        <v>38910.5727546296</v>
      </c>
      <c r="B718" s="0" t="n">
        <v>0</v>
      </c>
      <c r="C718" s="0" t="n">
        <v>0</v>
      </c>
      <c r="D718" s="0" t="n">
        <v>32</v>
      </c>
    </row>
    <row r="719" customFormat="false" ht="12.75" hidden="false" customHeight="false" outlineLevel="0" collapsed="false">
      <c r="A719" s="144" t="n">
        <v>38910.5734259259</v>
      </c>
      <c r="B719" s="0" t="n">
        <v>0</v>
      </c>
      <c r="C719" s="0" t="n">
        <v>0</v>
      </c>
      <c r="D719" s="0" t="n">
        <v>32</v>
      </c>
    </row>
    <row r="720" customFormat="false" ht="12.75" hidden="false" customHeight="false" outlineLevel="0" collapsed="false">
      <c r="A720" s="144" t="n">
        <v>38910.5741087963</v>
      </c>
      <c r="B720" s="0" t="n">
        <v>0</v>
      </c>
      <c r="C720" s="0" t="n">
        <v>0</v>
      </c>
      <c r="D720" s="0" t="n">
        <v>32</v>
      </c>
    </row>
    <row r="721" customFormat="false" ht="12.75" hidden="false" customHeight="false" outlineLevel="0" collapsed="false">
      <c r="A721" s="144" t="n">
        <v>38910.5747916667</v>
      </c>
      <c r="B721" s="0" t="n">
        <v>0</v>
      </c>
      <c r="C721" s="0" t="n">
        <v>0</v>
      </c>
      <c r="D721" s="0" t="n">
        <v>32</v>
      </c>
    </row>
    <row r="722" customFormat="false" ht="12.75" hidden="false" customHeight="false" outlineLevel="0" collapsed="false">
      <c r="A722" s="144" t="n">
        <v>38910.575474537</v>
      </c>
      <c r="B722" s="0" t="n">
        <v>0</v>
      </c>
      <c r="C722" s="0" t="n">
        <v>0</v>
      </c>
      <c r="D722" s="0" t="n">
        <v>32</v>
      </c>
    </row>
    <row r="723" customFormat="false" ht="12.75" hidden="false" customHeight="false" outlineLevel="0" collapsed="false">
      <c r="A723" s="144" t="n">
        <v>38910.5761574074</v>
      </c>
      <c r="B723" s="0" t="n">
        <v>0</v>
      </c>
      <c r="C723" s="0" t="n">
        <v>0</v>
      </c>
      <c r="D723" s="0" t="n">
        <v>32</v>
      </c>
    </row>
    <row r="724" customFormat="false" ht="12.75" hidden="false" customHeight="false" outlineLevel="0" collapsed="false">
      <c r="A724" s="144" t="n">
        <v>38910.5768287037</v>
      </c>
      <c r="B724" s="0" t="n">
        <v>0</v>
      </c>
      <c r="C724" s="0" t="n">
        <v>0</v>
      </c>
      <c r="D724" s="0" t="n">
        <v>32</v>
      </c>
    </row>
    <row r="725" customFormat="false" ht="12.75" hidden="false" customHeight="false" outlineLevel="0" collapsed="false">
      <c r="A725" s="144" t="n">
        <v>38910.5775115741</v>
      </c>
      <c r="B725" s="0" t="n">
        <v>0</v>
      </c>
      <c r="C725" s="0" t="n">
        <v>0</v>
      </c>
      <c r="D725" s="0" t="n">
        <v>32</v>
      </c>
    </row>
    <row r="726" customFormat="false" ht="12.75" hidden="false" customHeight="false" outlineLevel="0" collapsed="false">
      <c r="A726" s="144" t="n">
        <v>38910.5781944444</v>
      </c>
      <c r="B726" s="0" t="n">
        <v>0</v>
      </c>
      <c r="C726" s="0" t="n">
        <v>0</v>
      </c>
      <c r="D726" s="0" t="n">
        <v>32</v>
      </c>
    </row>
    <row r="727" customFormat="false" ht="12.75" hidden="false" customHeight="false" outlineLevel="0" collapsed="false">
      <c r="A727" s="144" t="n">
        <v>38910.5788773148</v>
      </c>
      <c r="B727" s="0" t="n">
        <v>2027</v>
      </c>
      <c r="C727" s="0" t="n">
        <v>0</v>
      </c>
      <c r="D727" s="0" t="n">
        <v>32</v>
      </c>
    </row>
    <row r="728" customFormat="false" ht="12.75" hidden="false" customHeight="false" outlineLevel="0" collapsed="false">
      <c r="A728" s="144" t="n">
        <v>38910.5795601852</v>
      </c>
      <c r="B728" s="0" t="n">
        <v>2125</v>
      </c>
      <c r="C728" s="0" t="n">
        <v>0</v>
      </c>
      <c r="D728" s="0" t="n">
        <v>32</v>
      </c>
    </row>
    <row r="729" customFormat="false" ht="12.75" hidden="false" customHeight="false" outlineLevel="0" collapsed="false">
      <c r="A729" s="144" t="n">
        <v>38910.5802314815</v>
      </c>
      <c r="B729" s="0" t="n">
        <v>1930</v>
      </c>
      <c r="C729" s="0" t="n">
        <v>0</v>
      </c>
      <c r="D729" s="0" t="n">
        <v>32</v>
      </c>
    </row>
    <row r="730" customFormat="false" ht="12.75" hidden="false" customHeight="false" outlineLevel="0" collapsed="false">
      <c r="A730" s="144" t="n">
        <v>38910.5809143519</v>
      </c>
      <c r="B730" s="0" t="n">
        <v>2390</v>
      </c>
      <c r="C730" s="0" t="n">
        <v>0</v>
      </c>
      <c r="D730" s="0" t="n">
        <v>32</v>
      </c>
    </row>
    <row r="731" customFormat="false" ht="12.75" hidden="false" customHeight="false" outlineLevel="0" collapsed="false">
      <c r="A731" s="144" t="n">
        <v>38910.5815972222</v>
      </c>
      <c r="B731" s="0" t="n">
        <v>2068</v>
      </c>
      <c r="C731" s="0" t="n">
        <v>0</v>
      </c>
      <c r="D731" s="0" t="n">
        <v>32</v>
      </c>
    </row>
    <row r="732" customFormat="false" ht="12.75" hidden="false" customHeight="false" outlineLevel="0" collapsed="false">
      <c r="A732" s="144" t="n">
        <v>38910.5822800926</v>
      </c>
      <c r="B732" s="0" t="n">
        <v>2259</v>
      </c>
      <c r="C732" s="0" t="n">
        <v>0</v>
      </c>
      <c r="D732" s="0" t="n">
        <v>32</v>
      </c>
    </row>
    <row r="733" customFormat="false" ht="12.75" hidden="false" customHeight="false" outlineLevel="0" collapsed="false">
      <c r="A733" s="144" t="n">
        <v>38910.582962963</v>
      </c>
      <c r="B733" s="0" t="n">
        <v>2093</v>
      </c>
      <c r="C733" s="0" t="n">
        <v>0</v>
      </c>
      <c r="D733" s="0" t="n">
        <v>32</v>
      </c>
    </row>
    <row r="734" customFormat="false" ht="12.75" hidden="false" customHeight="false" outlineLevel="0" collapsed="false">
      <c r="A734" s="144" t="n">
        <v>38910.5836342593</v>
      </c>
      <c r="B734" s="0" t="n">
        <v>1933</v>
      </c>
      <c r="C734" s="0" t="n">
        <v>0</v>
      </c>
      <c r="D734" s="0" t="n">
        <v>32</v>
      </c>
    </row>
    <row r="735" customFormat="false" ht="12.75" hidden="false" customHeight="false" outlineLevel="0" collapsed="false">
      <c r="A735" s="144" t="n">
        <v>38910.5843171296</v>
      </c>
      <c r="B735" s="0" t="n">
        <v>1673</v>
      </c>
      <c r="C735" s="0" t="n">
        <v>0</v>
      </c>
      <c r="D735" s="0" t="n">
        <v>32</v>
      </c>
    </row>
    <row r="736" customFormat="false" ht="12.75" hidden="false" customHeight="false" outlineLevel="0" collapsed="false">
      <c r="A736" s="144" t="n">
        <v>38910.585</v>
      </c>
      <c r="B736" s="0" t="n">
        <v>2506</v>
      </c>
      <c r="C736" s="0" t="n">
        <v>0</v>
      </c>
      <c r="D736" s="0" t="n">
        <v>32</v>
      </c>
    </row>
    <row r="737" customFormat="false" ht="12.75" hidden="false" customHeight="false" outlineLevel="0" collapsed="false">
      <c r="A737" s="144" t="n">
        <v>38910.5856828704</v>
      </c>
      <c r="B737" s="0" t="n">
        <v>2191</v>
      </c>
      <c r="C737" s="0" t="n">
        <v>0</v>
      </c>
      <c r="D737" s="0" t="n">
        <v>32</v>
      </c>
    </row>
    <row r="738" customFormat="false" ht="12.75" hidden="false" customHeight="false" outlineLevel="0" collapsed="false">
      <c r="A738" s="144" t="n">
        <v>38910.5707291667</v>
      </c>
      <c r="B738" s="0" t="n">
        <v>0</v>
      </c>
      <c r="C738" s="0" t="n">
        <v>0</v>
      </c>
      <c r="D738" s="0" t="n">
        <v>33</v>
      </c>
    </row>
    <row r="739" customFormat="false" ht="12.75" hidden="false" customHeight="false" outlineLevel="0" collapsed="false">
      <c r="A739" s="144" t="n">
        <v>38910.571400463</v>
      </c>
      <c r="B739" s="0" t="n">
        <v>0</v>
      </c>
      <c r="C739" s="0" t="n">
        <v>0</v>
      </c>
      <c r="D739" s="0" t="n">
        <v>33</v>
      </c>
    </row>
    <row r="740" customFormat="false" ht="12.75" hidden="false" customHeight="false" outlineLevel="0" collapsed="false">
      <c r="A740" s="144" t="n">
        <v>38910.5720833333</v>
      </c>
      <c r="B740" s="0" t="n">
        <v>0</v>
      </c>
      <c r="C740" s="0" t="n">
        <v>0</v>
      </c>
      <c r="D740" s="0" t="n">
        <v>33</v>
      </c>
    </row>
    <row r="741" customFormat="false" ht="12.75" hidden="false" customHeight="false" outlineLevel="0" collapsed="false">
      <c r="A741" s="144" t="n">
        <v>38910.5727662037</v>
      </c>
      <c r="B741" s="0" t="n">
        <v>0</v>
      </c>
      <c r="C741" s="0" t="n">
        <v>0</v>
      </c>
      <c r="D741" s="0" t="n">
        <v>33</v>
      </c>
    </row>
    <row r="742" customFormat="false" ht="12.75" hidden="false" customHeight="false" outlineLevel="0" collapsed="false">
      <c r="A742" s="144" t="n">
        <v>38910.5734490741</v>
      </c>
      <c r="B742" s="0" t="n">
        <v>0</v>
      </c>
      <c r="C742" s="0" t="n">
        <v>0</v>
      </c>
      <c r="D742" s="0" t="n">
        <v>33</v>
      </c>
    </row>
    <row r="743" customFormat="false" ht="12.75" hidden="false" customHeight="false" outlineLevel="0" collapsed="false">
      <c r="A743" s="144" t="n">
        <v>38910.5741319444</v>
      </c>
      <c r="B743" s="0" t="n">
        <v>0</v>
      </c>
      <c r="C743" s="0" t="n">
        <v>0</v>
      </c>
      <c r="D743" s="0" t="n">
        <v>33</v>
      </c>
    </row>
    <row r="744" customFormat="false" ht="12.75" hidden="false" customHeight="false" outlineLevel="0" collapsed="false">
      <c r="A744" s="144" t="n">
        <v>38910.5748032407</v>
      </c>
      <c r="B744" s="0" t="n">
        <v>0</v>
      </c>
      <c r="C744" s="0" t="n">
        <v>0</v>
      </c>
      <c r="D744" s="0" t="n">
        <v>33</v>
      </c>
    </row>
    <row r="745" customFormat="false" ht="12.75" hidden="false" customHeight="false" outlineLevel="0" collapsed="false">
      <c r="A745" s="144" t="n">
        <v>38910.5754861111</v>
      </c>
      <c r="B745" s="0" t="n">
        <v>0</v>
      </c>
      <c r="C745" s="0" t="n">
        <v>0</v>
      </c>
      <c r="D745" s="0" t="n">
        <v>33</v>
      </c>
    </row>
    <row r="746" customFormat="false" ht="12.75" hidden="false" customHeight="false" outlineLevel="0" collapsed="false">
      <c r="A746" s="144" t="n">
        <v>38910.5761689815</v>
      </c>
      <c r="B746" s="0" t="n">
        <v>0</v>
      </c>
      <c r="C746" s="0" t="n">
        <v>0</v>
      </c>
      <c r="D746" s="0" t="n">
        <v>33</v>
      </c>
    </row>
    <row r="747" customFormat="false" ht="12.75" hidden="false" customHeight="false" outlineLevel="0" collapsed="false">
      <c r="A747" s="144" t="n">
        <v>38910.5768518519</v>
      </c>
      <c r="B747" s="0" t="n">
        <v>0</v>
      </c>
      <c r="C747" s="0" t="n">
        <v>0</v>
      </c>
      <c r="D747" s="0" t="n">
        <v>33</v>
      </c>
    </row>
    <row r="748" customFormat="false" ht="12.75" hidden="false" customHeight="false" outlineLevel="0" collapsed="false">
      <c r="A748" s="144" t="n">
        <v>38910.5775347222</v>
      </c>
      <c r="B748" s="0" t="n">
        <v>0</v>
      </c>
      <c r="C748" s="0" t="n">
        <v>0</v>
      </c>
      <c r="D748" s="0" t="n">
        <v>33</v>
      </c>
    </row>
    <row r="749" customFormat="false" ht="12.75" hidden="false" customHeight="false" outlineLevel="0" collapsed="false">
      <c r="A749" s="144" t="n">
        <v>38910.5782060185</v>
      </c>
      <c r="B749" s="0" t="n">
        <v>0</v>
      </c>
      <c r="C749" s="0" t="n">
        <v>0</v>
      </c>
      <c r="D749" s="0" t="n">
        <v>33</v>
      </c>
    </row>
    <row r="750" customFormat="false" ht="12.75" hidden="false" customHeight="false" outlineLevel="0" collapsed="false">
      <c r="A750" s="144" t="n">
        <v>38910.5795717593</v>
      </c>
      <c r="B750" s="0" t="n">
        <v>16</v>
      </c>
      <c r="C750" s="0" t="n">
        <v>0</v>
      </c>
      <c r="D750" s="0" t="n">
        <v>33</v>
      </c>
    </row>
    <row r="751" customFormat="false" ht="12.75" hidden="false" customHeight="false" outlineLevel="0" collapsed="false">
      <c r="A751" s="144" t="n">
        <v>38910.5802546296</v>
      </c>
      <c r="B751" s="0" t="n">
        <v>2094</v>
      </c>
      <c r="C751" s="0" t="n">
        <v>0</v>
      </c>
      <c r="D751" s="0" t="n">
        <v>33</v>
      </c>
    </row>
    <row r="752" customFormat="false" ht="12.75" hidden="false" customHeight="false" outlineLevel="0" collapsed="false">
      <c r="A752" s="144" t="n">
        <v>38910.5809259259</v>
      </c>
      <c r="B752" s="0" t="n">
        <v>2300</v>
      </c>
      <c r="C752" s="0" t="n">
        <v>0</v>
      </c>
      <c r="D752" s="0" t="n">
        <v>33</v>
      </c>
    </row>
    <row r="753" customFormat="false" ht="12.75" hidden="false" customHeight="false" outlineLevel="0" collapsed="false">
      <c r="A753" s="144" t="n">
        <v>38910.5816087963</v>
      </c>
      <c r="B753" s="0" t="n">
        <v>2256</v>
      </c>
      <c r="C753" s="0" t="n">
        <v>0</v>
      </c>
      <c r="D753" s="0" t="n">
        <v>33</v>
      </c>
    </row>
    <row r="754" customFormat="false" ht="12.75" hidden="false" customHeight="false" outlineLevel="0" collapsed="false">
      <c r="A754" s="144" t="n">
        <v>38910.5822916667</v>
      </c>
      <c r="B754" s="0" t="n">
        <v>2358</v>
      </c>
      <c r="C754" s="0" t="n">
        <v>0</v>
      </c>
      <c r="D754" s="0" t="n">
        <v>33</v>
      </c>
    </row>
    <row r="755" customFormat="false" ht="12.75" hidden="false" customHeight="false" outlineLevel="0" collapsed="false">
      <c r="A755" s="144" t="n">
        <v>38910.582974537</v>
      </c>
      <c r="B755" s="0" t="n">
        <v>2232</v>
      </c>
      <c r="C755" s="0" t="n">
        <v>0</v>
      </c>
      <c r="D755" s="0" t="n">
        <v>33</v>
      </c>
    </row>
    <row r="756" customFormat="false" ht="12.75" hidden="false" customHeight="false" outlineLevel="0" collapsed="false">
      <c r="A756" s="144" t="n">
        <v>38910.5836574074</v>
      </c>
      <c r="B756" s="0" t="n">
        <v>1928</v>
      </c>
      <c r="C756" s="0" t="n">
        <v>0</v>
      </c>
      <c r="D756" s="0" t="n">
        <v>33</v>
      </c>
    </row>
    <row r="757" customFormat="false" ht="12.75" hidden="false" customHeight="false" outlineLevel="0" collapsed="false">
      <c r="A757" s="144" t="n">
        <v>38910.5843402778</v>
      </c>
      <c r="B757" s="0" t="n">
        <v>2044</v>
      </c>
      <c r="C757" s="0" t="n">
        <v>0</v>
      </c>
      <c r="D757" s="0" t="n">
        <v>33</v>
      </c>
    </row>
    <row r="758" customFormat="false" ht="12.75" hidden="false" customHeight="false" outlineLevel="0" collapsed="false">
      <c r="A758" s="144" t="n">
        <v>38910.5850115741</v>
      </c>
      <c r="B758" s="0" t="n">
        <v>1825</v>
      </c>
      <c r="C758" s="0" t="n">
        <v>0</v>
      </c>
      <c r="D758" s="0" t="n">
        <v>33</v>
      </c>
    </row>
    <row r="759" customFormat="false" ht="12.75" hidden="false" customHeight="false" outlineLevel="0" collapsed="false">
      <c r="A759" s="144" t="n">
        <v>38910.5856944444</v>
      </c>
      <c r="B759" s="0" t="n">
        <v>2054</v>
      </c>
      <c r="C759" s="0" t="n">
        <v>0</v>
      </c>
      <c r="D759" s="0" t="n">
        <v>33</v>
      </c>
    </row>
    <row r="760" customFormat="false" ht="12.75" hidden="false" customHeight="false" outlineLevel="0" collapsed="false">
      <c r="A760" s="144" t="n">
        <v>38910.5707407407</v>
      </c>
      <c r="B760" s="0" t="n">
        <v>0</v>
      </c>
      <c r="C760" s="0" t="n">
        <v>0</v>
      </c>
      <c r="D760" s="0" t="n">
        <v>34</v>
      </c>
    </row>
    <row r="761" customFormat="false" ht="12.75" hidden="false" customHeight="false" outlineLevel="0" collapsed="false">
      <c r="A761" s="144" t="n">
        <v>38910.5714236111</v>
      </c>
      <c r="B761" s="0" t="n">
        <v>0</v>
      </c>
      <c r="C761" s="0" t="n">
        <v>0</v>
      </c>
      <c r="D761" s="0" t="n">
        <v>34</v>
      </c>
    </row>
    <row r="762" customFormat="false" ht="12.75" hidden="false" customHeight="false" outlineLevel="0" collapsed="false">
      <c r="A762" s="144" t="n">
        <v>38910.5721064815</v>
      </c>
      <c r="B762" s="0" t="n">
        <v>0</v>
      </c>
      <c r="C762" s="0" t="n">
        <v>0</v>
      </c>
      <c r="D762" s="0" t="n">
        <v>34</v>
      </c>
    </row>
    <row r="763" customFormat="false" ht="12.75" hidden="false" customHeight="false" outlineLevel="0" collapsed="false">
      <c r="A763" s="144" t="n">
        <v>38910.5727777778</v>
      </c>
      <c r="B763" s="0" t="n">
        <v>0</v>
      </c>
      <c r="C763" s="0" t="n">
        <v>0</v>
      </c>
      <c r="D763" s="0" t="n">
        <v>34</v>
      </c>
    </row>
    <row r="764" customFormat="false" ht="12.75" hidden="false" customHeight="false" outlineLevel="0" collapsed="false">
      <c r="A764" s="144" t="n">
        <v>38910.5734606482</v>
      </c>
      <c r="B764" s="0" t="n">
        <v>0</v>
      </c>
      <c r="C764" s="0" t="n">
        <v>0</v>
      </c>
      <c r="D764" s="0" t="n">
        <v>34</v>
      </c>
    </row>
    <row r="765" customFormat="false" ht="12.75" hidden="false" customHeight="false" outlineLevel="0" collapsed="false">
      <c r="A765" s="144" t="n">
        <v>38910.5741435185</v>
      </c>
      <c r="B765" s="0" t="n">
        <v>0</v>
      </c>
      <c r="C765" s="0" t="n">
        <v>0</v>
      </c>
      <c r="D765" s="0" t="n">
        <v>34</v>
      </c>
    </row>
    <row r="766" customFormat="false" ht="12.75" hidden="false" customHeight="false" outlineLevel="0" collapsed="false">
      <c r="A766" s="144" t="n">
        <v>38910.5748263889</v>
      </c>
      <c r="B766" s="0" t="n">
        <v>0</v>
      </c>
      <c r="C766" s="0" t="n">
        <v>0</v>
      </c>
      <c r="D766" s="0" t="n">
        <v>34</v>
      </c>
    </row>
    <row r="767" customFormat="false" ht="12.75" hidden="false" customHeight="false" outlineLevel="0" collapsed="false">
      <c r="A767" s="144" t="n">
        <v>38910.5755092593</v>
      </c>
      <c r="B767" s="0" t="n">
        <v>0</v>
      </c>
      <c r="C767" s="0" t="n">
        <v>0</v>
      </c>
      <c r="D767" s="0" t="n">
        <v>34</v>
      </c>
    </row>
    <row r="768" customFormat="false" ht="12.75" hidden="false" customHeight="false" outlineLevel="0" collapsed="false">
      <c r="A768" s="144" t="n">
        <v>38910.5761805556</v>
      </c>
      <c r="B768" s="0" t="n">
        <v>0</v>
      </c>
      <c r="C768" s="0" t="n">
        <v>0</v>
      </c>
      <c r="D768" s="0" t="n">
        <v>34</v>
      </c>
    </row>
    <row r="769" customFormat="false" ht="12.75" hidden="false" customHeight="false" outlineLevel="0" collapsed="false">
      <c r="A769" s="144" t="n">
        <v>38910.5768634259</v>
      </c>
      <c r="B769" s="0" t="n">
        <v>0</v>
      </c>
      <c r="C769" s="0" t="n">
        <v>0</v>
      </c>
      <c r="D769" s="0" t="n">
        <v>34</v>
      </c>
    </row>
    <row r="770" customFormat="false" ht="12.75" hidden="false" customHeight="false" outlineLevel="0" collapsed="false">
      <c r="A770" s="144" t="n">
        <v>38910.5775462963</v>
      </c>
      <c r="B770" s="0" t="n">
        <v>0</v>
      </c>
      <c r="C770" s="0" t="n">
        <v>0</v>
      </c>
      <c r="D770" s="0" t="n">
        <v>34</v>
      </c>
    </row>
    <row r="771" customFormat="false" ht="12.75" hidden="false" customHeight="false" outlineLevel="0" collapsed="false">
      <c r="A771" s="144" t="n">
        <v>38910.5782291667</v>
      </c>
      <c r="B771" s="0" t="n">
        <v>0</v>
      </c>
      <c r="C771" s="0" t="n">
        <v>0</v>
      </c>
      <c r="D771" s="0" t="n">
        <v>34</v>
      </c>
    </row>
    <row r="772" customFormat="false" ht="12.75" hidden="false" customHeight="false" outlineLevel="0" collapsed="false">
      <c r="A772" s="144" t="n">
        <v>38910.578912037</v>
      </c>
      <c r="B772" s="0" t="n">
        <v>11</v>
      </c>
      <c r="C772" s="0" t="n">
        <v>0</v>
      </c>
      <c r="D772" s="0" t="n">
        <v>34</v>
      </c>
    </row>
    <row r="773" customFormat="false" ht="12.75" hidden="false" customHeight="false" outlineLevel="0" collapsed="false">
      <c r="A773" s="144" t="n">
        <v>38910.5795833333</v>
      </c>
      <c r="B773" s="0" t="n">
        <v>1857</v>
      </c>
      <c r="C773" s="0" t="n">
        <v>0</v>
      </c>
      <c r="D773" s="0" t="n">
        <v>34</v>
      </c>
    </row>
    <row r="774" customFormat="false" ht="12.75" hidden="false" customHeight="false" outlineLevel="0" collapsed="false">
      <c r="A774" s="144" t="n">
        <v>38910.5802662037</v>
      </c>
      <c r="B774" s="0" t="n">
        <v>2090</v>
      </c>
      <c r="C774" s="0" t="n">
        <v>0</v>
      </c>
      <c r="D774" s="0" t="n">
        <v>34</v>
      </c>
    </row>
    <row r="775" customFormat="false" ht="12.75" hidden="false" customHeight="false" outlineLevel="0" collapsed="false">
      <c r="A775" s="144" t="n">
        <v>38910.5809490741</v>
      </c>
      <c r="B775" s="0" t="n">
        <v>2011</v>
      </c>
      <c r="C775" s="0" t="n">
        <v>0</v>
      </c>
      <c r="D775" s="0" t="n">
        <v>34</v>
      </c>
    </row>
    <row r="776" customFormat="false" ht="12.75" hidden="false" customHeight="false" outlineLevel="0" collapsed="false">
      <c r="A776" s="144" t="n">
        <v>38910.5816319444</v>
      </c>
      <c r="B776" s="0" t="n">
        <v>2424</v>
      </c>
      <c r="C776" s="0" t="n">
        <v>0</v>
      </c>
      <c r="D776" s="0" t="n">
        <v>34</v>
      </c>
    </row>
    <row r="777" customFormat="false" ht="12.75" hidden="false" customHeight="false" outlineLevel="0" collapsed="false">
      <c r="A777" s="144" t="n">
        <v>38910.5823148148</v>
      </c>
      <c r="B777" s="0" t="n">
        <v>1965</v>
      </c>
      <c r="C777" s="0" t="n">
        <v>0</v>
      </c>
      <c r="D777" s="0" t="n">
        <v>34</v>
      </c>
    </row>
    <row r="778" customFormat="false" ht="12.75" hidden="false" customHeight="false" outlineLevel="0" collapsed="false">
      <c r="A778" s="144" t="n">
        <v>38910.5829861111</v>
      </c>
      <c r="B778" s="0" t="n">
        <v>2331</v>
      </c>
      <c r="C778" s="0" t="n">
        <v>0</v>
      </c>
      <c r="D778" s="0" t="n">
        <v>34</v>
      </c>
    </row>
    <row r="779" customFormat="false" ht="12.75" hidden="false" customHeight="false" outlineLevel="0" collapsed="false">
      <c r="A779" s="144" t="n">
        <v>38910.5836689815</v>
      </c>
      <c r="B779" s="0" t="n">
        <v>1877</v>
      </c>
      <c r="C779" s="0" t="n">
        <v>0</v>
      </c>
      <c r="D779" s="0" t="n">
        <v>34</v>
      </c>
    </row>
    <row r="780" customFormat="false" ht="12.75" hidden="false" customHeight="false" outlineLevel="0" collapsed="false">
      <c r="A780" s="144" t="n">
        <v>38910.5843518519</v>
      </c>
      <c r="B780" s="0" t="n">
        <v>2174</v>
      </c>
      <c r="C780" s="0" t="n">
        <v>0</v>
      </c>
      <c r="D780" s="0" t="n">
        <v>34</v>
      </c>
    </row>
    <row r="781" customFormat="false" ht="12.75" hidden="false" customHeight="false" outlineLevel="0" collapsed="false">
      <c r="A781" s="144" t="n">
        <v>38910.5850347222</v>
      </c>
      <c r="B781" s="0" t="n">
        <v>1794</v>
      </c>
      <c r="C781" s="0" t="n">
        <v>0</v>
      </c>
      <c r="D781" s="0" t="n">
        <v>34</v>
      </c>
    </row>
    <row r="782" customFormat="false" ht="12.75" hidden="false" customHeight="false" outlineLevel="0" collapsed="false">
      <c r="A782" s="144" t="n">
        <v>38910.5857060185</v>
      </c>
      <c r="B782" s="0" t="n">
        <v>2460</v>
      </c>
      <c r="C782" s="0" t="n">
        <v>0</v>
      </c>
      <c r="D782" s="0" t="n">
        <v>34</v>
      </c>
    </row>
    <row r="783" customFormat="false" ht="12.75" hidden="false" customHeight="false" outlineLevel="0" collapsed="false">
      <c r="A783" s="144" t="n">
        <v>38910.5707523148</v>
      </c>
      <c r="B783" s="0" t="n">
        <v>0</v>
      </c>
      <c r="C783" s="0" t="n">
        <v>0</v>
      </c>
      <c r="D783" s="0" t="n">
        <v>35</v>
      </c>
    </row>
    <row r="784" customFormat="false" ht="12.75" hidden="false" customHeight="false" outlineLevel="0" collapsed="false">
      <c r="A784" s="144" t="n">
        <v>38910.5714351852</v>
      </c>
      <c r="B784" s="0" t="n">
        <v>0</v>
      </c>
      <c r="C784" s="0" t="n">
        <v>0</v>
      </c>
      <c r="D784" s="0" t="n">
        <v>35</v>
      </c>
    </row>
    <row r="785" customFormat="false" ht="12.75" hidden="false" customHeight="false" outlineLevel="0" collapsed="false">
      <c r="A785" s="144" t="n">
        <v>38910.5721180556</v>
      </c>
      <c r="B785" s="0" t="n">
        <v>0</v>
      </c>
      <c r="C785" s="0" t="n">
        <v>0</v>
      </c>
      <c r="D785" s="0" t="n">
        <v>35</v>
      </c>
    </row>
    <row r="786" customFormat="false" ht="12.75" hidden="false" customHeight="false" outlineLevel="0" collapsed="false">
      <c r="A786" s="144" t="n">
        <v>38910.5728009259</v>
      </c>
      <c r="B786" s="0" t="n">
        <v>0</v>
      </c>
      <c r="C786" s="0" t="n">
        <v>0</v>
      </c>
      <c r="D786" s="0" t="n">
        <v>35</v>
      </c>
    </row>
    <row r="787" customFormat="false" ht="12.75" hidden="false" customHeight="false" outlineLevel="0" collapsed="false">
      <c r="A787" s="144" t="n">
        <v>38910.5734837963</v>
      </c>
      <c r="B787" s="0" t="n">
        <v>0</v>
      </c>
      <c r="C787" s="0" t="n">
        <v>0</v>
      </c>
      <c r="D787" s="0" t="n">
        <v>35</v>
      </c>
    </row>
    <row r="788" customFormat="false" ht="12.75" hidden="false" customHeight="false" outlineLevel="0" collapsed="false">
      <c r="A788" s="144" t="n">
        <v>38910.5741550926</v>
      </c>
      <c r="B788" s="0" t="n">
        <v>0</v>
      </c>
      <c r="C788" s="0" t="n">
        <v>0</v>
      </c>
      <c r="D788" s="0" t="n">
        <v>35</v>
      </c>
    </row>
    <row r="789" customFormat="false" ht="12.75" hidden="false" customHeight="false" outlineLevel="0" collapsed="false">
      <c r="A789" s="144" t="n">
        <v>38910.574837963</v>
      </c>
      <c r="B789" s="0" t="n">
        <v>0</v>
      </c>
      <c r="C789" s="0" t="n">
        <v>0</v>
      </c>
      <c r="D789" s="0" t="n">
        <v>35</v>
      </c>
    </row>
    <row r="790" customFormat="false" ht="12.75" hidden="false" customHeight="false" outlineLevel="0" collapsed="false">
      <c r="A790" s="144" t="n">
        <v>38910.5755208333</v>
      </c>
      <c r="B790" s="0" t="n">
        <v>0</v>
      </c>
      <c r="C790" s="0" t="n">
        <v>0</v>
      </c>
      <c r="D790" s="0" t="n">
        <v>35</v>
      </c>
    </row>
    <row r="791" customFormat="false" ht="12.75" hidden="false" customHeight="false" outlineLevel="0" collapsed="false">
      <c r="A791" s="144" t="n">
        <v>38910.5762037037</v>
      </c>
      <c r="B791" s="0" t="n">
        <v>0</v>
      </c>
      <c r="C791" s="0" t="n">
        <v>0</v>
      </c>
      <c r="D791" s="0" t="n">
        <v>35</v>
      </c>
    </row>
    <row r="792" customFormat="false" ht="12.75" hidden="false" customHeight="false" outlineLevel="0" collapsed="false">
      <c r="A792" s="144" t="n">
        <v>38910.5768865741</v>
      </c>
      <c r="B792" s="0" t="n">
        <v>0</v>
      </c>
      <c r="C792" s="0" t="n">
        <v>0</v>
      </c>
      <c r="D792" s="0" t="n">
        <v>35</v>
      </c>
    </row>
    <row r="793" customFormat="false" ht="12.75" hidden="false" customHeight="false" outlineLevel="0" collapsed="false">
      <c r="A793" s="144" t="n">
        <v>38910.5775578704</v>
      </c>
      <c r="B793" s="0" t="n">
        <v>0</v>
      </c>
      <c r="C793" s="0" t="n">
        <v>0</v>
      </c>
      <c r="D793" s="0" t="n">
        <v>35</v>
      </c>
    </row>
    <row r="794" customFormat="false" ht="12.75" hidden="false" customHeight="false" outlineLevel="0" collapsed="false">
      <c r="A794" s="144" t="n">
        <v>38910.5782407407</v>
      </c>
      <c r="B794" s="0" t="n">
        <v>0</v>
      </c>
      <c r="C794" s="0" t="n">
        <v>0</v>
      </c>
      <c r="D794" s="0" t="n">
        <v>35</v>
      </c>
    </row>
    <row r="795" customFormat="false" ht="12.75" hidden="false" customHeight="false" outlineLevel="0" collapsed="false">
      <c r="A795" s="144" t="n">
        <v>38910.5789236111</v>
      </c>
      <c r="B795" s="0" t="n">
        <v>7</v>
      </c>
      <c r="C795" s="0" t="n">
        <v>0</v>
      </c>
      <c r="D795" s="0" t="n">
        <v>35</v>
      </c>
    </row>
    <row r="796" customFormat="false" ht="12.75" hidden="false" customHeight="false" outlineLevel="0" collapsed="false">
      <c r="A796" s="144" t="n">
        <v>38910.5796064815</v>
      </c>
      <c r="B796" s="0" t="n">
        <v>14</v>
      </c>
      <c r="C796" s="0" t="n">
        <v>0</v>
      </c>
      <c r="D796" s="0" t="n">
        <v>35</v>
      </c>
    </row>
    <row r="797" customFormat="false" ht="12.75" hidden="false" customHeight="false" outlineLevel="0" collapsed="false">
      <c r="A797" s="144" t="n">
        <v>38910.5802893519</v>
      </c>
      <c r="B797" s="0" t="n">
        <v>2435</v>
      </c>
      <c r="C797" s="0" t="n">
        <v>0</v>
      </c>
      <c r="D797" s="0" t="n">
        <v>35</v>
      </c>
    </row>
    <row r="798" customFormat="false" ht="12.75" hidden="false" customHeight="false" outlineLevel="0" collapsed="false">
      <c r="A798" s="144" t="n">
        <v>38910.5809606482</v>
      </c>
      <c r="B798" s="0" t="n">
        <v>2115</v>
      </c>
      <c r="C798" s="0" t="n">
        <v>0</v>
      </c>
      <c r="D798" s="0" t="n">
        <v>35</v>
      </c>
    </row>
    <row r="799" customFormat="false" ht="12.75" hidden="false" customHeight="false" outlineLevel="0" collapsed="false">
      <c r="A799" s="144" t="n">
        <v>38910.5816435185</v>
      </c>
      <c r="B799" s="0" t="n">
        <v>2438</v>
      </c>
      <c r="C799" s="0" t="n">
        <v>0</v>
      </c>
      <c r="D799" s="0" t="n">
        <v>35</v>
      </c>
    </row>
    <row r="800" customFormat="false" ht="12.75" hidden="false" customHeight="false" outlineLevel="0" collapsed="false">
      <c r="A800" s="144" t="n">
        <v>38910.5823263889</v>
      </c>
      <c r="B800" s="0" t="n">
        <v>2185</v>
      </c>
      <c r="C800" s="0" t="n">
        <v>0</v>
      </c>
      <c r="D800" s="0" t="n">
        <v>35</v>
      </c>
    </row>
    <row r="801" customFormat="false" ht="12.75" hidden="false" customHeight="false" outlineLevel="0" collapsed="false">
      <c r="A801" s="144" t="n">
        <v>38910.5830092593</v>
      </c>
      <c r="B801" s="0" t="n">
        <v>1936</v>
      </c>
      <c r="C801" s="0" t="n">
        <v>0</v>
      </c>
      <c r="D801" s="0" t="n">
        <v>35</v>
      </c>
    </row>
    <row r="802" customFormat="false" ht="12.75" hidden="false" customHeight="false" outlineLevel="0" collapsed="false">
      <c r="A802" s="144" t="n">
        <v>38910.5836921296</v>
      </c>
      <c r="B802" s="0" t="n">
        <v>2118</v>
      </c>
      <c r="C802" s="0" t="n">
        <v>0</v>
      </c>
      <c r="D802" s="0" t="n">
        <v>35</v>
      </c>
    </row>
    <row r="803" customFormat="false" ht="12.75" hidden="false" customHeight="false" outlineLevel="0" collapsed="false">
      <c r="A803" s="144" t="n">
        <v>38910.5843634259</v>
      </c>
      <c r="B803" s="0" t="n">
        <v>2530</v>
      </c>
      <c r="C803" s="0" t="n">
        <v>0</v>
      </c>
      <c r="D803" s="0" t="n">
        <v>35</v>
      </c>
    </row>
    <row r="804" customFormat="false" ht="12.75" hidden="false" customHeight="false" outlineLevel="0" collapsed="false">
      <c r="A804" s="144" t="n">
        <v>38910.5850462963</v>
      </c>
      <c r="B804" s="0" t="n">
        <v>2486</v>
      </c>
      <c r="C804" s="0" t="n">
        <v>0</v>
      </c>
      <c r="D804" s="0" t="n">
        <v>35</v>
      </c>
    </row>
    <row r="805" customFormat="false" ht="12.75" hidden="false" customHeight="false" outlineLevel="0" collapsed="false">
      <c r="A805" s="144" t="n">
        <v>38910.5857291667</v>
      </c>
      <c r="B805" s="0" t="n">
        <v>1690</v>
      </c>
      <c r="C805" s="0" t="n">
        <v>0</v>
      </c>
      <c r="D805" s="0" t="n">
        <v>35</v>
      </c>
    </row>
    <row r="806" customFormat="false" ht="12.75" hidden="false" customHeight="false" outlineLevel="0" collapsed="false">
      <c r="A806" s="144" t="n">
        <v>38910.570775463</v>
      </c>
      <c r="B806" s="0" t="n">
        <v>0</v>
      </c>
      <c r="C806" s="0" t="n">
        <v>0</v>
      </c>
      <c r="D806" s="0" t="n">
        <v>36</v>
      </c>
    </row>
    <row r="807" customFormat="false" ht="12.75" hidden="false" customHeight="false" outlineLevel="0" collapsed="false">
      <c r="A807" s="144" t="n">
        <v>38910.5714583333</v>
      </c>
      <c r="B807" s="0" t="n">
        <v>0</v>
      </c>
      <c r="C807" s="0" t="n">
        <v>0</v>
      </c>
      <c r="D807" s="0" t="n">
        <v>36</v>
      </c>
    </row>
    <row r="808" customFormat="false" ht="12.75" hidden="false" customHeight="false" outlineLevel="0" collapsed="false">
      <c r="A808" s="144" t="n">
        <v>38910.5721296296</v>
      </c>
      <c r="B808" s="0" t="n">
        <v>0</v>
      </c>
      <c r="C808" s="0" t="n">
        <v>0</v>
      </c>
      <c r="D808" s="0" t="n">
        <v>36</v>
      </c>
    </row>
    <row r="809" customFormat="false" ht="12.75" hidden="false" customHeight="false" outlineLevel="0" collapsed="false">
      <c r="A809" s="144" t="n">
        <v>38910.5728125</v>
      </c>
      <c r="B809" s="0" t="n">
        <v>0</v>
      </c>
      <c r="C809" s="0" t="n">
        <v>0</v>
      </c>
      <c r="D809" s="0" t="n">
        <v>36</v>
      </c>
    </row>
    <row r="810" customFormat="false" ht="12.75" hidden="false" customHeight="false" outlineLevel="0" collapsed="false">
      <c r="A810" s="144" t="n">
        <v>38910.5734953704</v>
      </c>
      <c r="B810" s="0" t="n">
        <v>0</v>
      </c>
      <c r="C810" s="0" t="n">
        <v>0</v>
      </c>
      <c r="D810" s="0" t="n">
        <v>36</v>
      </c>
    </row>
    <row r="811" customFormat="false" ht="12.75" hidden="false" customHeight="false" outlineLevel="0" collapsed="false">
      <c r="A811" s="144" t="n">
        <v>38910.5741782407</v>
      </c>
      <c r="B811" s="0" t="n">
        <v>0</v>
      </c>
      <c r="C811" s="0" t="n">
        <v>0</v>
      </c>
      <c r="D811" s="0" t="n">
        <v>36</v>
      </c>
    </row>
    <row r="812" customFormat="false" ht="12.75" hidden="false" customHeight="false" outlineLevel="0" collapsed="false">
      <c r="A812" s="144" t="n">
        <v>38910.5748611111</v>
      </c>
      <c r="B812" s="0" t="n">
        <v>0</v>
      </c>
      <c r="C812" s="0" t="n">
        <v>0</v>
      </c>
      <c r="D812" s="0" t="n">
        <v>36</v>
      </c>
    </row>
    <row r="813" customFormat="false" ht="12.75" hidden="false" customHeight="false" outlineLevel="0" collapsed="false">
      <c r="A813" s="144" t="n">
        <v>38910.5755324074</v>
      </c>
      <c r="B813" s="0" t="n">
        <v>0</v>
      </c>
      <c r="C813" s="0" t="n">
        <v>0</v>
      </c>
      <c r="D813" s="0" t="n">
        <v>36</v>
      </c>
    </row>
    <row r="814" customFormat="false" ht="12.75" hidden="false" customHeight="false" outlineLevel="0" collapsed="false">
      <c r="A814" s="144" t="n">
        <v>38910.5762152778</v>
      </c>
      <c r="B814" s="0" t="n">
        <v>0</v>
      </c>
      <c r="C814" s="0" t="n">
        <v>0</v>
      </c>
      <c r="D814" s="0" t="n">
        <v>36</v>
      </c>
    </row>
    <row r="815" customFormat="false" ht="12.75" hidden="false" customHeight="false" outlineLevel="0" collapsed="false">
      <c r="A815" s="144" t="n">
        <v>38910.5768981481</v>
      </c>
      <c r="B815" s="0" t="n">
        <v>0</v>
      </c>
      <c r="C815" s="0" t="n">
        <v>0</v>
      </c>
      <c r="D815" s="0" t="n">
        <v>36</v>
      </c>
    </row>
    <row r="816" customFormat="false" ht="12.75" hidden="false" customHeight="false" outlineLevel="0" collapsed="false">
      <c r="A816" s="144" t="n">
        <v>38910.5775810185</v>
      </c>
      <c r="B816" s="0" t="n">
        <v>0</v>
      </c>
      <c r="C816" s="0" t="n">
        <v>0</v>
      </c>
      <c r="D816" s="0" t="n">
        <v>36</v>
      </c>
    </row>
    <row r="817" customFormat="false" ht="12.75" hidden="false" customHeight="false" outlineLevel="0" collapsed="false">
      <c r="A817" s="144" t="n">
        <v>38910.5782638889</v>
      </c>
      <c r="B817" s="0" t="n">
        <v>0</v>
      </c>
      <c r="C817" s="0" t="n">
        <v>0</v>
      </c>
      <c r="D817" s="0" t="n">
        <v>36</v>
      </c>
    </row>
    <row r="818" customFormat="false" ht="12.75" hidden="false" customHeight="false" outlineLevel="0" collapsed="false">
      <c r="A818" s="144" t="n">
        <v>38910.5789351852</v>
      </c>
      <c r="B818" s="0" t="n">
        <v>6</v>
      </c>
      <c r="C818" s="0" t="n">
        <v>0</v>
      </c>
      <c r="D818" s="0" t="n">
        <v>36</v>
      </c>
    </row>
    <row r="819" customFormat="false" ht="12.75" hidden="false" customHeight="false" outlineLevel="0" collapsed="false">
      <c r="A819" s="144" t="n">
        <v>38910.5796180556</v>
      </c>
      <c r="B819" s="0" t="n">
        <v>12</v>
      </c>
      <c r="C819" s="0" t="n">
        <v>0</v>
      </c>
      <c r="D819" s="0" t="n">
        <v>36</v>
      </c>
    </row>
    <row r="820" customFormat="false" ht="12.75" hidden="false" customHeight="false" outlineLevel="0" collapsed="false">
      <c r="A820" s="144" t="n">
        <v>38910.5803009259</v>
      </c>
      <c r="B820" s="0" t="n">
        <v>2414</v>
      </c>
      <c r="C820" s="0" t="n">
        <v>0</v>
      </c>
      <c r="D820" s="0" t="n">
        <v>36</v>
      </c>
    </row>
    <row r="821" customFormat="false" ht="12.75" hidden="false" customHeight="false" outlineLevel="0" collapsed="false">
      <c r="A821" s="144" t="n">
        <v>38910.5809837963</v>
      </c>
      <c r="B821" s="0" t="n">
        <v>2308</v>
      </c>
      <c r="C821" s="0" t="n">
        <v>0</v>
      </c>
      <c r="D821" s="0" t="n">
        <v>36</v>
      </c>
    </row>
    <row r="822" customFormat="false" ht="12.75" hidden="false" customHeight="false" outlineLevel="0" collapsed="false">
      <c r="A822" s="144" t="n">
        <v>38910.5816666667</v>
      </c>
      <c r="B822" s="0" t="n">
        <v>2576</v>
      </c>
      <c r="C822" s="0" t="n">
        <v>0</v>
      </c>
      <c r="D822" s="0" t="n">
        <v>36</v>
      </c>
    </row>
    <row r="823" customFormat="false" ht="12.75" hidden="false" customHeight="false" outlineLevel="0" collapsed="false">
      <c r="A823" s="144" t="n">
        <v>38910.582337963</v>
      </c>
      <c r="B823" s="0" t="n">
        <v>2218</v>
      </c>
      <c r="C823" s="0" t="n">
        <v>0</v>
      </c>
      <c r="D823" s="0" t="n">
        <v>36</v>
      </c>
    </row>
    <row r="824" customFormat="false" ht="12.75" hidden="false" customHeight="false" outlineLevel="0" collapsed="false">
      <c r="A824" s="144" t="n">
        <v>38910.5830208333</v>
      </c>
      <c r="B824" s="0" t="n">
        <v>1972</v>
      </c>
      <c r="C824" s="0" t="n">
        <v>0</v>
      </c>
      <c r="D824" s="0" t="n">
        <v>36</v>
      </c>
    </row>
    <row r="825" customFormat="false" ht="12.75" hidden="false" customHeight="false" outlineLevel="0" collapsed="false">
      <c r="A825" s="144" t="n">
        <v>38910.5837037037</v>
      </c>
      <c r="B825" s="0" t="n">
        <v>2145</v>
      </c>
      <c r="C825" s="0" t="n">
        <v>0</v>
      </c>
      <c r="D825" s="0" t="n">
        <v>36</v>
      </c>
    </row>
    <row r="826" customFormat="false" ht="12.75" hidden="false" customHeight="false" outlineLevel="0" collapsed="false">
      <c r="A826" s="144" t="n">
        <v>38910.5843865741</v>
      </c>
      <c r="B826" s="0" t="n">
        <v>2529</v>
      </c>
      <c r="C826" s="0" t="n">
        <v>0</v>
      </c>
      <c r="D826" s="0" t="n">
        <v>36</v>
      </c>
    </row>
    <row r="827" customFormat="false" ht="12.75" hidden="false" customHeight="false" outlineLevel="0" collapsed="false">
      <c r="A827" s="144" t="n">
        <v>38910.5850578704</v>
      </c>
      <c r="B827" s="0" t="n">
        <v>2536</v>
      </c>
      <c r="C827" s="0" t="n">
        <v>0</v>
      </c>
      <c r="D827" s="0" t="n">
        <v>36</v>
      </c>
    </row>
    <row r="828" customFormat="false" ht="12.75" hidden="false" customHeight="false" outlineLevel="0" collapsed="false">
      <c r="A828" s="144" t="n">
        <v>38910.5857407407</v>
      </c>
      <c r="B828" s="0" t="n">
        <v>2468</v>
      </c>
      <c r="C828" s="0" t="n">
        <v>0</v>
      </c>
      <c r="D828" s="0" t="n">
        <v>36</v>
      </c>
    </row>
    <row r="829" customFormat="false" ht="12.75" hidden="false" customHeight="false" outlineLevel="0" collapsed="false">
      <c r="A829" s="144" t="n">
        <v>38910.570787037</v>
      </c>
      <c r="B829" s="0" t="n">
        <v>0</v>
      </c>
      <c r="C829" s="0" t="n">
        <v>0</v>
      </c>
      <c r="D829" s="0" t="n">
        <v>37</v>
      </c>
    </row>
    <row r="830" customFormat="false" ht="12.75" hidden="false" customHeight="false" outlineLevel="0" collapsed="false">
      <c r="A830" s="144" t="n">
        <v>38910.5714699074</v>
      </c>
      <c r="B830" s="0" t="n">
        <v>0</v>
      </c>
      <c r="C830" s="0" t="n">
        <v>0</v>
      </c>
      <c r="D830" s="0" t="n">
        <v>37</v>
      </c>
    </row>
    <row r="831" customFormat="false" ht="12.75" hidden="false" customHeight="false" outlineLevel="0" collapsed="false">
      <c r="A831" s="144" t="n">
        <v>38910.5721527778</v>
      </c>
      <c r="B831" s="0" t="n">
        <v>0</v>
      </c>
      <c r="C831" s="0" t="n">
        <v>0</v>
      </c>
      <c r="D831" s="0" t="n">
        <v>37</v>
      </c>
    </row>
    <row r="832" customFormat="false" ht="12.75" hidden="false" customHeight="false" outlineLevel="0" collapsed="false">
      <c r="A832" s="144" t="n">
        <v>38910.5728356482</v>
      </c>
      <c r="B832" s="0" t="n">
        <v>0</v>
      </c>
      <c r="C832" s="0" t="n">
        <v>0</v>
      </c>
      <c r="D832" s="0" t="n">
        <v>37</v>
      </c>
    </row>
    <row r="833" customFormat="false" ht="12.75" hidden="false" customHeight="false" outlineLevel="0" collapsed="false">
      <c r="A833" s="144" t="n">
        <v>38910.5735069444</v>
      </c>
      <c r="B833" s="0" t="n">
        <v>0</v>
      </c>
      <c r="C833" s="0" t="n">
        <v>0</v>
      </c>
      <c r="D833" s="0" t="n">
        <v>37</v>
      </c>
    </row>
    <row r="834" customFormat="false" ht="12.75" hidden="false" customHeight="false" outlineLevel="0" collapsed="false">
      <c r="A834" s="144" t="n">
        <v>38910.5741898148</v>
      </c>
      <c r="B834" s="0" t="n">
        <v>0</v>
      </c>
      <c r="C834" s="0" t="n">
        <v>0</v>
      </c>
      <c r="D834" s="0" t="n">
        <v>37</v>
      </c>
    </row>
    <row r="835" customFormat="false" ht="12.75" hidden="false" customHeight="false" outlineLevel="0" collapsed="false">
      <c r="A835" s="144" t="n">
        <v>38910.5748726852</v>
      </c>
      <c r="B835" s="0" t="n">
        <v>0</v>
      </c>
      <c r="C835" s="0" t="n">
        <v>0</v>
      </c>
      <c r="D835" s="0" t="n">
        <v>37</v>
      </c>
    </row>
    <row r="836" customFormat="false" ht="12.75" hidden="false" customHeight="false" outlineLevel="0" collapsed="false">
      <c r="A836" s="144" t="n">
        <v>38910.5755555556</v>
      </c>
      <c r="B836" s="0" t="n">
        <v>0</v>
      </c>
      <c r="C836" s="0" t="n">
        <v>0</v>
      </c>
      <c r="D836" s="0" t="n">
        <v>37</v>
      </c>
    </row>
    <row r="837" customFormat="false" ht="12.75" hidden="false" customHeight="false" outlineLevel="0" collapsed="false">
      <c r="A837" s="144" t="n">
        <v>38910.5762384259</v>
      </c>
      <c r="B837" s="0" t="n">
        <v>0</v>
      </c>
      <c r="C837" s="0" t="n">
        <v>0</v>
      </c>
      <c r="D837" s="0" t="n">
        <v>37</v>
      </c>
    </row>
    <row r="838" customFormat="false" ht="12.75" hidden="false" customHeight="false" outlineLevel="0" collapsed="false">
      <c r="A838" s="144" t="n">
        <v>38910.5769097222</v>
      </c>
      <c r="B838" s="0" t="n">
        <v>0</v>
      </c>
      <c r="C838" s="0" t="n">
        <v>0</v>
      </c>
      <c r="D838" s="0" t="n">
        <v>37</v>
      </c>
    </row>
    <row r="839" customFormat="false" ht="12.75" hidden="false" customHeight="false" outlineLevel="0" collapsed="false">
      <c r="A839" s="144" t="n">
        <v>38910.5775925926</v>
      </c>
      <c r="B839" s="0" t="n">
        <v>0</v>
      </c>
      <c r="C839" s="0" t="n">
        <v>0</v>
      </c>
      <c r="D839" s="0" t="n">
        <v>37</v>
      </c>
    </row>
    <row r="840" customFormat="false" ht="12.75" hidden="false" customHeight="false" outlineLevel="0" collapsed="false">
      <c r="A840" s="144" t="n">
        <v>38910.578275463</v>
      </c>
      <c r="B840" s="0" t="n">
        <v>1047</v>
      </c>
      <c r="C840" s="0" t="n">
        <v>0</v>
      </c>
      <c r="D840" s="0" t="n">
        <v>37</v>
      </c>
    </row>
    <row r="841" customFormat="false" ht="12.75" hidden="false" customHeight="false" outlineLevel="0" collapsed="false">
      <c r="A841" s="144" t="n">
        <v>38910.5789583333</v>
      </c>
      <c r="B841" s="0" t="n">
        <v>2465</v>
      </c>
      <c r="C841" s="0" t="n">
        <v>0</v>
      </c>
      <c r="D841" s="0" t="n">
        <v>37</v>
      </c>
    </row>
    <row r="842" customFormat="false" ht="12.75" hidden="false" customHeight="false" outlineLevel="0" collapsed="false">
      <c r="A842" s="144" t="n">
        <v>38910.5796412037</v>
      </c>
      <c r="B842" s="0" t="n">
        <v>2543</v>
      </c>
      <c r="C842" s="0" t="n">
        <v>0</v>
      </c>
      <c r="D842" s="0" t="n">
        <v>37</v>
      </c>
    </row>
    <row r="843" customFormat="false" ht="12.75" hidden="false" customHeight="false" outlineLevel="0" collapsed="false">
      <c r="A843" s="144" t="n">
        <v>38910.5803125</v>
      </c>
      <c r="B843" s="0" t="n">
        <v>2393</v>
      </c>
      <c r="C843" s="0" t="n">
        <v>0</v>
      </c>
      <c r="D843" s="0" t="n">
        <v>37</v>
      </c>
    </row>
    <row r="844" customFormat="false" ht="12.75" hidden="false" customHeight="false" outlineLevel="0" collapsed="false">
      <c r="A844" s="144" t="n">
        <v>38910.5809953704</v>
      </c>
      <c r="B844" s="0" t="n">
        <v>2422</v>
      </c>
      <c r="C844" s="0" t="n">
        <v>0</v>
      </c>
      <c r="D844" s="0" t="n">
        <v>37</v>
      </c>
    </row>
    <row r="845" customFormat="false" ht="12.75" hidden="false" customHeight="false" outlineLevel="0" collapsed="false">
      <c r="A845" s="144" t="n">
        <v>38910.5816782407</v>
      </c>
      <c r="B845" s="0" t="n">
        <v>2094</v>
      </c>
      <c r="C845" s="0" t="n">
        <v>0</v>
      </c>
      <c r="D845" s="0" t="n">
        <v>37</v>
      </c>
    </row>
    <row r="846" customFormat="false" ht="12.75" hidden="false" customHeight="false" outlineLevel="0" collapsed="false">
      <c r="A846" s="144" t="n">
        <v>38910.5823611111</v>
      </c>
      <c r="B846" s="0" t="n">
        <v>2217</v>
      </c>
      <c r="C846" s="0" t="n">
        <v>0</v>
      </c>
      <c r="D846" s="0" t="n">
        <v>37</v>
      </c>
    </row>
    <row r="847" customFormat="false" ht="12.75" hidden="false" customHeight="false" outlineLevel="0" collapsed="false">
      <c r="A847" s="144" t="n">
        <v>38910.5830324074</v>
      </c>
      <c r="B847" s="0" t="n">
        <v>2212</v>
      </c>
      <c r="C847" s="0" t="n">
        <v>0</v>
      </c>
      <c r="D847" s="0" t="n">
        <v>37</v>
      </c>
    </row>
    <row r="848" customFormat="false" ht="12.75" hidden="false" customHeight="false" outlineLevel="0" collapsed="false">
      <c r="A848" s="144" t="n">
        <v>38910.5837152778</v>
      </c>
      <c r="B848" s="0" t="n">
        <v>2533</v>
      </c>
      <c r="C848" s="0" t="n">
        <v>0</v>
      </c>
      <c r="D848" s="0" t="n">
        <v>37</v>
      </c>
    </row>
    <row r="849" customFormat="false" ht="12.75" hidden="false" customHeight="false" outlineLevel="0" collapsed="false">
      <c r="A849" s="144" t="n">
        <v>38910.5843981481</v>
      </c>
      <c r="B849" s="0" t="n">
        <v>1921</v>
      </c>
      <c r="C849" s="0" t="n">
        <v>0</v>
      </c>
      <c r="D849" s="0" t="n">
        <v>37</v>
      </c>
    </row>
    <row r="850" customFormat="false" ht="12.75" hidden="false" customHeight="false" outlineLevel="0" collapsed="false">
      <c r="A850" s="144" t="n">
        <v>38910.5850810185</v>
      </c>
      <c r="B850" s="0" t="n">
        <v>1841</v>
      </c>
      <c r="C850" s="0" t="n">
        <v>0</v>
      </c>
      <c r="D850" s="0" t="n">
        <v>37</v>
      </c>
    </row>
    <row r="851" customFormat="false" ht="12.75" hidden="false" customHeight="false" outlineLevel="0" collapsed="false">
      <c r="A851" s="144" t="n">
        <v>38910.5857638889</v>
      </c>
      <c r="B851" s="0" t="n">
        <v>2531</v>
      </c>
      <c r="C851" s="0" t="n">
        <v>0</v>
      </c>
      <c r="D851" s="0" t="n">
        <v>37</v>
      </c>
    </row>
    <row r="852" customFormat="false" ht="12.75" hidden="false" customHeight="false" outlineLevel="0" collapsed="false">
      <c r="A852" s="144" t="n">
        <v>38910.5708101852</v>
      </c>
      <c r="B852" s="0" t="n">
        <v>0</v>
      </c>
      <c r="C852" s="0" t="n">
        <v>0</v>
      </c>
      <c r="D852" s="0" t="n">
        <v>38</v>
      </c>
    </row>
    <row r="853" customFormat="false" ht="12.75" hidden="false" customHeight="false" outlineLevel="0" collapsed="false">
      <c r="A853" s="144" t="n">
        <v>38910.5714814815</v>
      </c>
      <c r="B853" s="0" t="n">
        <v>0</v>
      </c>
      <c r="C853" s="0" t="n">
        <v>0</v>
      </c>
      <c r="D853" s="0" t="n">
        <v>38</v>
      </c>
    </row>
    <row r="854" customFormat="false" ht="12.75" hidden="false" customHeight="false" outlineLevel="0" collapsed="false">
      <c r="A854" s="144" t="n">
        <v>38910.5721643519</v>
      </c>
      <c r="B854" s="0" t="n">
        <v>0</v>
      </c>
      <c r="C854" s="0" t="n">
        <v>0</v>
      </c>
      <c r="D854" s="0" t="n">
        <v>38</v>
      </c>
    </row>
    <row r="855" customFormat="false" ht="12.75" hidden="false" customHeight="false" outlineLevel="0" collapsed="false">
      <c r="A855" s="144" t="n">
        <v>38910.5728472222</v>
      </c>
      <c r="B855" s="0" t="n">
        <v>0</v>
      </c>
      <c r="C855" s="0" t="n">
        <v>0</v>
      </c>
      <c r="D855" s="0" t="n">
        <v>38</v>
      </c>
    </row>
    <row r="856" customFormat="false" ht="12.75" hidden="false" customHeight="false" outlineLevel="0" collapsed="false">
      <c r="A856" s="144" t="n">
        <v>38910.5735300926</v>
      </c>
      <c r="B856" s="0" t="n">
        <v>0</v>
      </c>
      <c r="C856" s="0" t="n">
        <v>0</v>
      </c>
      <c r="D856" s="0" t="n">
        <v>38</v>
      </c>
    </row>
    <row r="857" customFormat="false" ht="12.75" hidden="false" customHeight="false" outlineLevel="0" collapsed="false">
      <c r="A857" s="144" t="n">
        <v>38910.574212963</v>
      </c>
      <c r="B857" s="0" t="n">
        <v>0</v>
      </c>
      <c r="C857" s="0" t="n">
        <v>0</v>
      </c>
      <c r="D857" s="0" t="n">
        <v>38</v>
      </c>
    </row>
    <row r="858" customFormat="false" ht="12.75" hidden="false" customHeight="false" outlineLevel="0" collapsed="false">
      <c r="A858" s="144" t="n">
        <v>38910.5748842593</v>
      </c>
      <c r="B858" s="0" t="n">
        <v>0</v>
      </c>
      <c r="C858" s="0" t="n">
        <v>0</v>
      </c>
      <c r="D858" s="0" t="n">
        <v>38</v>
      </c>
    </row>
    <row r="859" customFormat="false" ht="12.75" hidden="false" customHeight="false" outlineLevel="0" collapsed="false">
      <c r="A859" s="144" t="n">
        <v>38910.5755671296</v>
      </c>
      <c r="B859" s="0" t="n">
        <v>0</v>
      </c>
      <c r="C859" s="0" t="n">
        <v>0</v>
      </c>
      <c r="D859" s="0" t="n">
        <v>38</v>
      </c>
    </row>
    <row r="860" customFormat="false" ht="12.75" hidden="false" customHeight="false" outlineLevel="0" collapsed="false">
      <c r="A860" s="144" t="n">
        <v>38910.57625</v>
      </c>
      <c r="B860" s="0" t="n">
        <v>0</v>
      </c>
      <c r="C860" s="0" t="n">
        <v>0</v>
      </c>
      <c r="D860" s="0" t="n">
        <v>38</v>
      </c>
    </row>
    <row r="861" customFormat="false" ht="12.75" hidden="false" customHeight="false" outlineLevel="0" collapsed="false">
      <c r="A861" s="144" t="n">
        <v>38910.5769328704</v>
      </c>
      <c r="B861" s="0" t="n">
        <v>0</v>
      </c>
      <c r="C861" s="0" t="n">
        <v>0</v>
      </c>
      <c r="D861" s="0" t="n">
        <v>38</v>
      </c>
    </row>
    <row r="862" customFormat="false" ht="12.75" hidden="false" customHeight="false" outlineLevel="0" collapsed="false">
      <c r="A862" s="144" t="n">
        <v>38910.5776157407</v>
      </c>
      <c r="B862" s="0" t="n">
        <v>0</v>
      </c>
      <c r="C862" s="0" t="n">
        <v>0</v>
      </c>
      <c r="D862" s="0" t="n">
        <v>38</v>
      </c>
    </row>
    <row r="863" customFormat="false" ht="12.75" hidden="false" customHeight="false" outlineLevel="0" collapsed="false">
      <c r="A863" s="144" t="n">
        <v>38910.578287037</v>
      </c>
      <c r="B863" s="0" t="n">
        <v>12</v>
      </c>
      <c r="C863" s="0" t="n">
        <v>0</v>
      </c>
      <c r="D863" s="0" t="n">
        <v>38</v>
      </c>
    </row>
    <row r="864" customFormat="false" ht="12.75" hidden="false" customHeight="false" outlineLevel="0" collapsed="false">
      <c r="A864" s="144" t="n">
        <v>38910.5789699074</v>
      </c>
      <c r="B864" s="0" t="n">
        <v>16</v>
      </c>
      <c r="C864" s="0" t="n">
        <v>0</v>
      </c>
      <c r="D864" s="0" t="n">
        <v>38</v>
      </c>
    </row>
    <row r="865" customFormat="false" ht="12.75" hidden="false" customHeight="false" outlineLevel="0" collapsed="false">
      <c r="A865" s="144" t="n">
        <v>38910.5796527778</v>
      </c>
      <c r="B865" s="0" t="n">
        <v>95</v>
      </c>
      <c r="C865" s="0" t="n">
        <v>0</v>
      </c>
      <c r="D865" s="0" t="n">
        <v>38</v>
      </c>
    </row>
    <row r="866" customFormat="false" ht="12.75" hidden="false" customHeight="false" outlineLevel="0" collapsed="false">
      <c r="A866" s="144" t="n">
        <v>38910.5803356482</v>
      </c>
      <c r="B866" s="0" t="n">
        <v>1957</v>
      </c>
      <c r="C866" s="0" t="n">
        <v>0</v>
      </c>
      <c r="D866" s="0" t="n">
        <v>38</v>
      </c>
    </row>
    <row r="867" customFormat="false" ht="12.75" hidden="false" customHeight="false" outlineLevel="0" collapsed="false">
      <c r="A867" s="144" t="n">
        <v>38910.5810069444</v>
      </c>
      <c r="B867" s="0" t="n">
        <v>2219</v>
      </c>
      <c r="C867" s="0" t="n">
        <v>0</v>
      </c>
      <c r="D867" s="0" t="n">
        <v>38</v>
      </c>
    </row>
    <row r="868" customFormat="false" ht="12.75" hidden="false" customHeight="false" outlineLevel="0" collapsed="false">
      <c r="A868" s="144" t="n">
        <v>38910.5816898148</v>
      </c>
      <c r="B868" s="0" t="n">
        <v>1997</v>
      </c>
      <c r="C868" s="0" t="n">
        <v>0</v>
      </c>
      <c r="D868" s="0" t="n">
        <v>38</v>
      </c>
    </row>
    <row r="869" customFormat="false" ht="12.75" hidden="false" customHeight="false" outlineLevel="0" collapsed="false">
      <c r="A869" s="144" t="n">
        <v>38910.5823726852</v>
      </c>
      <c r="B869" s="0" t="n">
        <v>2212</v>
      </c>
      <c r="C869" s="0" t="n">
        <v>0</v>
      </c>
      <c r="D869" s="0" t="n">
        <v>38</v>
      </c>
    </row>
    <row r="870" customFormat="false" ht="12.75" hidden="false" customHeight="false" outlineLevel="0" collapsed="false">
      <c r="A870" s="144" t="n">
        <v>38910.5830555556</v>
      </c>
      <c r="B870" s="0" t="n">
        <v>2220</v>
      </c>
      <c r="C870" s="0" t="n">
        <v>0</v>
      </c>
      <c r="D870" s="0" t="n">
        <v>38</v>
      </c>
    </row>
    <row r="871" customFormat="false" ht="12.75" hidden="false" customHeight="false" outlineLevel="0" collapsed="false">
      <c r="A871" s="144" t="n">
        <v>38910.5837384259</v>
      </c>
      <c r="B871" s="0" t="n">
        <v>1794</v>
      </c>
      <c r="C871" s="0" t="n">
        <v>0</v>
      </c>
      <c r="D871" s="0" t="n">
        <v>38</v>
      </c>
    </row>
    <row r="872" customFormat="false" ht="12.75" hidden="false" customHeight="false" outlineLevel="0" collapsed="false">
      <c r="A872" s="144" t="n">
        <v>38910.5844097222</v>
      </c>
      <c r="B872" s="0" t="n">
        <v>1764</v>
      </c>
      <c r="C872" s="0" t="n">
        <v>0</v>
      </c>
      <c r="D872" s="0" t="n">
        <v>38</v>
      </c>
    </row>
    <row r="873" customFormat="false" ht="12.75" hidden="false" customHeight="false" outlineLevel="0" collapsed="false">
      <c r="A873" s="144" t="n">
        <v>38910.5850925926</v>
      </c>
      <c r="B873" s="0" t="n">
        <v>2514</v>
      </c>
      <c r="C873" s="0" t="n">
        <v>0</v>
      </c>
      <c r="D873" s="0" t="n">
        <v>38</v>
      </c>
    </row>
    <row r="874" customFormat="false" ht="12.75" hidden="false" customHeight="false" outlineLevel="0" collapsed="false">
      <c r="A874" s="144" t="n">
        <v>38910.585775463</v>
      </c>
      <c r="B874" s="0" t="n">
        <v>2137</v>
      </c>
      <c r="C874" s="0" t="n">
        <v>0</v>
      </c>
      <c r="D874" s="0" t="n">
        <v>38</v>
      </c>
    </row>
    <row r="875" customFormat="false" ht="12.75" hidden="false" customHeight="false" outlineLevel="0" collapsed="false">
      <c r="A875" s="144" t="n">
        <v>38910.5708217593</v>
      </c>
      <c r="B875" s="0" t="n">
        <v>0</v>
      </c>
      <c r="C875" s="0" t="n">
        <v>0</v>
      </c>
      <c r="D875" s="0" t="n">
        <v>39</v>
      </c>
    </row>
    <row r="876" customFormat="false" ht="12.75" hidden="false" customHeight="false" outlineLevel="0" collapsed="false">
      <c r="A876" s="144" t="n">
        <v>38910.5715046296</v>
      </c>
      <c r="B876" s="0" t="n">
        <v>0</v>
      </c>
      <c r="C876" s="0" t="n">
        <v>0</v>
      </c>
      <c r="D876" s="0" t="n">
        <v>39</v>
      </c>
    </row>
    <row r="877" customFormat="false" ht="12.75" hidden="false" customHeight="false" outlineLevel="0" collapsed="false">
      <c r="A877" s="144" t="n">
        <v>38910.5721875</v>
      </c>
      <c r="B877" s="0" t="n">
        <v>0</v>
      </c>
      <c r="C877" s="0" t="n">
        <v>0</v>
      </c>
      <c r="D877" s="0" t="n">
        <v>39</v>
      </c>
    </row>
    <row r="878" customFormat="false" ht="12.75" hidden="false" customHeight="false" outlineLevel="0" collapsed="false">
      <c r="A878" s="144" t="n">
        <v>38910.5728587963</v>
      </c>
      <c r="B878" s="0" t="n">
        <v>0</v>
      </c>
      <c r="C878" s="0" t="n">
        <v>0</v>
      </c>
      <c r="D878" s="0" t="n">
        <v>39</v>
      </c>
    </row>
    <row r="879" customFormat="false" ht="12.75" hidden="false" customHeight="false" outlineLevel="0" collapsed="false">
      <c r="A879" s="144" t="n">
        <v>38910.5735416667</v>
      </c>
      <c r="B879" s="0" t="n">
        <v>0</v>
      </c>
      <c r="C879" s="0" t="n">
        <v>0</v>
      </c>
      <c r="D879" s="0" t="n">
        <v>39</v>
      </c>
    </row>
    <row r="880" customFormat="false" ht="12.75" hidden="false" customHeight="false" outlineLevel="0" collapsed="false">
      <c r="A880" s="144" t="n">
        <v>38910.574224537</v>
      </c>
      <c r="B880" s="0" t="n">
        <v>0</v>
      </c>
      <c r="C880" s="0" t="n">
        <v>0</v>
      </c>
      <c r="D880" s="0" t="n">
        <v>39</v>
      </c>
    </row>
    <row r="881" customFormat="false" ht="12.75" hidden="false" customHeight="false" outlineLevel="0" collapsed="false">
      <c r="A881" s="144" t="n">
        <v>38910.5749074074</v>
      </c>
      <c r="B881" s="0" t="n">
        <v>0</v>
      </c>
      <c r="C881" s="0" t="n">
        <v>0</v>
      </c>
      <c r="D881" s="0" t="n">
        <v>39</v>
      </c>
    </row>
    <row r="882" customFormat="false" ht="12.75" hidden="false" customHeight="false" outlineLevel="0" collapsed="false">
      <c r="A882" s="144" t="n">
        <v>38910.5755902778</v>
      </c>
      <c r="B882" s="0" t="n">
        <v>0</v>
      </c>
      <c r="C882" s="0" t="n">
        <v>0</v>
      </c>
      <c r="D882" s="0" t="n">
        <v>39</v>
      </c>
    </row>
    <row r="883" customFormat="false" ht="12.75" hidden="false" customHeight="false" outlineLevel="0" collapsed="false">
      <c r="A883" s="144" t="n">
        <v>38910.5762615741</v>
      </c>
      <c r="B883" s="0" t="n">
        <v>0</v>
      </c>
      <c r="C883" s="0" t="n">
        <v>0</v>
      </c>
      <c r="D883" s="0" t="n">
        <v>39</v>
      </c>
    </row>
    <row r="884" customFormat="false" ht="12.75" hidden="false" customHeight="false" outlineLevel="0" collapsed="false">
      <c r="A884" s="144" t="n">
        <v>38910.5769444444</v>
      </c>
      <c r="B884" s="0" t="n">
        <v>0</v>
      </c>
      <c r="C884" s="0" t="n">
        <v>0</v>
      </c>
      <c r="D884" s="0" t="n">
        <v>39</v>
      </c>
    </row>
    <row r="885" customFormat="false" ht="12.75" hidden="false" customHeight="false" outlineLevel="0" collapsed="false">
      <c r="A885" s="144" t="n">
        <v>38910.5776273148</v>
      </c>
      <c r="B885" s="0" t="n">
        <v>0</v>
      </c>
      <c r="C885" s="0" t="n">
        <v>0</v>
      </c>
      <c r="D885" s="0" t="n">
        <v>39</v>
      </c>
    </row>
    <row r="886" customFormat="false" ht="12.75" hidden="false" customHeight="false" outlineLevel="0" collapsed="false">
      <c r="A886" s="144" t="n">
        <v>38910.5783101852</v>
      </c>
      <c r="B886" s="0" t="n">
        <v>1930</v>
      </c>
      <c r="C886" s="0" t="n">
        <v>0</v>
      </c>
      <c r="D886" s="0" t="n">
        <v>39</v>
      </c>
    </row>
    <row r="887" customFormat="false" ht="12.75" hidden="false" customHeight="false" outlineLevel="0" collapsed="false">
      <c r="A887" s="144" t="n">
        <v>38910.5789930556</v>
      </c>
      <c r="B887" s="0" t="n">
        <v>2182</v>
      </c>
      <c r="C887" s="0" t="n">
        <v>0</v>
      </c>
      <c r="D887" s="0" t="n">
        <v>39</v>
      </c>
    </row>
    <row r="888" customFormat="false" ht="12.75" hidden="false" customHeight="false" outlineLevel="0" collapsed="false">
      <c r="A888" s="144" t="n">
        <v>38910.5796643519</v>
      </c>
      <c r="B888" s="0" t="n">
        <v>2497</v>
      </c>
      <c r="C888" s="0" t="n">
        <v>0</v>
      </c>
      <c r="D888" s="0" t="n">
        <v>39</v>
      </c>
    </row>
    <row r="889" customFormat="false" ht="12.75" hidden="false" customHeight="false" outlineLevel="0" collapsed="false">
      <c r="A889" s="144" t="n">
        <v>38910.5803472222</v>
      </c>
      <c r="B889" s="0" t="n">
        <v>1958</v>
      </c>
      <c r="C889" s="0" t="n">
        <v>0</v>
      </c>
      <c r="D889" s="0" t="n">
        <v>39</v>
      </c>
    </row>
    <row r="890" customFormat="false" ht="12.75" hidden="false" customHeight="false" outlineLevel="0" collapsed="false">
      <c r="A890" s="144" t="n">
        <v>38910.5810300926</v>
      </c>
      <c r="B890" s="0" t="n">
        <v>2134</v>
      </c>
      <c r="C890" s="0" t="n">
        <v>0</v>
      </c>
      <c r="D890" s="0" t="n">
        <v>39</v>
      </c>
    </row>
    <row r="891" customFormat="false" ht="12.75" hidden="false" customHeight="false" outlineLevel="0" collapsed="false">
      <c r="A891" s="144" t="n">
        <v>38910.581712963</v>
      </c>
      <c r="B891" s="0" t="n">
        <v>2020</v>
      </c>
      <c r="C891" s="0" t="n">
        <v>0</v>
      </c>
      <c r="D891" s="0" t="n">
        <v>39</v>
      </c>
    </row>
    <row r="892" customFormat="false" ht="12.75" hidden="false" customHeight="false" outlineLevel="0" collapsed="false">
      <c r="A892" s="144" t="n">
        <v>38910.5823958333</v>
      </c>
      <c r="B892" s="0" t="n">
        <v>2213</v>
      </c>
      <c r="C892" s="0" t="n">
        <v>0</v>
      </c>
      <c r="D892" s="0" t="n">
        <v>39</v>
      </c>
    </row>
    <row r="893" customFormat="false" ht="12.75" hidden="false" customHeight="false" outlineLevel="0" collapsed="false">
      <c r="A893" s="144" t="n">
        <v>38910.5830671296</v>
      </c>
      <c r="B893" s="0" t="n">
        <v>2123</v>
      </c>
      <c r="C893" s="0" t="n">
        <v>0</v>
      </c>
      <c r="D893" s="0" t="n">
        <v>39</v>
      </c>
    </row>
    <row r="894" customFormat="false" ht="12.75" hidden="false" customHeight="false" outlineLevel="0" collapsed="false">
      <c r="A894" s="144" t="n">
        <v>38910.58375</v>
      </c>
      <c r="B894" s="0" t="n">
        <v>1875</v>
      </c>
      <c r="C894" s="0" t="n">
        <v>0</v>
      </c>
      <c r="D894" s="0" t="n">
        <v>39</v>
      </c>
    </row>
    <row r="895" customFormat="false" ht="12.75" hidden="false" customHeight="false" outlineLevel="0" collapsed="false">
      <c r="A895" s="144" t="n">
        <v>38910.5844328704</v>
      </c>
      <c r="B895" s="0" t="n">
        <v>1980</v>
      </c>
      <c r="C895" s="0" t="n">
        <v>0</v>
      </c>
      <c r="D895" s="0" t="n">
        <v>39</v>
      </c>
    </row>
    <row r="896" customFormat="false" ht="12.75" hidden="false" customHeight="false" outlineLevel="0" collapsed="false">
      <c r="A896" s="144" t="n">
        <v>38910.5851157407</v>
      </c>
      <c r="B896" s="0" t="n">
        <v>1800</v>
      </c>
      <c r="C896" s="0" t="n">
        <v>0</v>
      </c>
      <c r="D896" s="0" t="n">
        <v>39</v>
      </c>
    </row>
    <row r="897" customFormat="false" ht="12.75" hidden="false" customHeight="false" outlineLevel="0" collapsed="false">
      <c r="A897" s="144" t="n">
        <v>38910.5857986111</v>
      </c>
      <c r="B897" s="0" t="n">
        <v>2019</v>
      </c>
      <c r="C897" s="0" t="n">
        <v>0</v>
      </c>
      <c r="D897" s="0" t="n">
        <v>39</v>
      </c>
    </row>
    <row r="898" customFormat="false" ht="12.75" hidden="false" customHeight="false" outlineLevel="0" collapsed="false">
      <c r="A898" s="144" t="n">
        <v>38910.5708449074</v>
      </c>
      <c r="B898" s="0" t="n">
        <v>0</v>
      </c>
      <c r="C898" s="0" t="n">
        <v>0</v>
      </c>
      <c r="D898" s="0" t="n">
        <v>40</v>
      </c>
    </row>
    <row r="899" customFormat="false" ht="12.75" hidden="false" customHeight="false" outlineLevel="0" collapsed="false">
      <c r="A899" s="144" t="n">
        <v>38910.5715162037</v>
      </c>
      <c r="B899" s="0" t="n">
        <v>0</v>
      </c>
      <c r="C899" s="0" t="n">
        <v>0</v>
      </c>
      <c r="D899" s="0" t="n">
        <v>40</v>
      </c>
    </row>
    <row r="900" customFormat="false" ht="12.75" hidden="false" customHeight="false" outlineLevel="0" collapsed="false">
      <c r="A900" s="144" t="n">
        <v>38910.5721990741</v>
      </c>
      <c r="B900" s="0" t="n">
        <v>0</v>
      </c>
      <c r="C900" s="0" t="n">
        <v>0</v>
      </c>
      <c r="D900" s="0" t="n">
        <v>40</v>
      </c>
    </row>
    <row r="901" customFormat="false" ht="12.75" hidden="false" customHeight="false" outlineLevel="0" collapsed="false">
      <c r="A901" s="144" t="n">
        <v>38910.5728819444</v>
      </c>
      <c r="B901" s="0" t="n">
        <v>0</v>
      </c>
      <c r="C901" s="0" t="n">
        <v>0</v>
      </c>
      <c r="D901" s="0" t="n">
        <v>40</v>
      </c>
    </row>
    <row r="902" customFormat="false" ht="12.75" hidden="false" customHeight="false" outlineLevel="0" collapsed="false">
      <c r="A902" s="144" t="n">
        <v>38910.5735648148</v>
      </c>
      <c r="B902" s="0" t="n">
        <v>0</v>
      </c>
      <c r="C902" s="0" t="n">
        <v>0</v>
      </c>
      <c r="D902" s="0" t="n">
        <v>40</v>
      </c>
    </row>
    <row r="903" customFormat="false" ht="12.75" hidden="false" customHeight="false" outlineLevel="0" collapsed="false">
      <c r="A903" s="144" t="n">
        <v>38910.5742361111</v>
      </c>
      <c r="B903" s="0" t="n">
        <v>0</v>
      </c>
      <c r="C903" s="0" t="n">
        <v>0</v>
      </c>
      <c r="D903" s="0" t="n">
        <v>40</v>
      </c>
    </row>
    <row r="904" customFormat="false" ht="12.75" hidden="false" customHeight="false" outlineLevel="0" collapsed="false">
      <c r="A904" s="144" t="n">
        <v>38910.5749189815</v>
      </c>
      <c r="B904" s="0" t="n">
        <v>0</v>
      </c>
      <c r="C904" s="0" t="n">
        <v>0</v>
      </c>
      <c r="D904" s="0" t="n">
        <v>40</v>
      </c>
    </row>
    <row r="905" customFormat="false" ht="12.75" hidden="false" customHeight="false" outlineLevel="0" collapsed="false">
      <c r="A905" s="144" t="n">
        <v>38910.5756018519</v>
      </c>
      <c r="B905" s="0" t="n">
        <v>0</v>
      </c>
      <c r="C905" s="0" t="n">
        <v>0</v>
      </c>
      <c r="D905" s="0" t="n">
        <v>40</v>
      </c>
    </row>
    <row r="906" customFormat="false" ht="12.75" hidden="false" customHeight="false" outlineLevel="0" collapsed="false">
      <c r="A906" s="144" t="n">
        <v>38910.5762847222</v>
      </c>
      <c r="B906" s="0" t="n">
        <v>0</v>
      </c>
      <c r="C906" s="0" t="n">
        <v>0</v>
      </c>
      <c r="D906" s="0" t="n">
        <v>40</v>
      </c>
    </row>
    <row r="907" customFormat="false" ht="12.75" hidden="false" customHeight="false" outlineLevel="0" collapsed="false">
      <c r="A907" s="144" t="n">
        <v>38910.5769675926</v>
      </c>
      <c r="B907" s="0" t="n">
        <v>0</v>
      </c>
      <c r="C907" s="0" t="n">
        <v>0</v>
      </c>
      <c r="D907" s="0" t="n">
        <v>40</v>
      </c>
    </row>
    <row r="908" customFormat="false" ht="12.75" hidden="false" customHeight="false" outlineLevel="0" collapsed="false">
      <c r="A908" s="144" t="n">
        <v>38910.5776388889</v>
      </c>
      <c r="B908" s="0" t="n">
        <v>0</v>
      </c>
      <c r="C908" s="0" t="n">
        <v>0</v>
      </c>
      <c r="D908" s="0" t="n">
        <v>40</v>
      </c>
    </row>
    <row r="909" customFormat="false" ht="12.75" hidden="false" customHeight="false" outlineLevel="0" collapsed="false">
      <c r="A909" s="144" t="n">
        <v>38910.5783217593</v>
      </c>
      <c r="B909" s="0" t="n">
        <v>15</v>
      </c>
      <c r="C909" s="0" t="n">
        <v>0</v>
      </c>
      <c r="D909" s="0" t="n">
        <v>40</v>
      </c>
    </row>
    <row r="910" customFormat="false" ht="12.75" hidden="false" customHeight="false" outlineLevel="0" collapsed="false">
      <c r="A910" s="144" t="n">
        <v>38910.5790046296</v>
      </c>
      <c r="B910" s="0" t="n">
        <v>16</v>
      </c>
      <c r="C910" s="0" t="n">
        <v>0</v>
      </c>
      <c r="D910" s="0" t="n">
        <v>40</v>
      </c>
    </row>
    <row r="911" customFormat="false" ht="12.75" hidden="false" customHeight="false" outlineLevel="0" collapsed="false">
      <c r="A911" s="144" t="n">
        <v>38910.5796875</v>
      </c>
      <c r="B911" s="0" t="n">
        <v>18</v>
      </c>
      <c r="C911" s="0" t="n">
        <v>0</v>
      </c>
      <c r="D911" s="0" t="n">
        <v>40</v>
      </c>
    </row>
    <row r="912" customFormat="false" ht="12.75" hidden="false" customHeight="false" outlineLevel="0" collapsed="false">
      <c r="A912" s="144" t="n">
        <v>38910.5803703704</v>
      </c>
      <c r="B912" s="0" t="n">
        <v>2251</v>
      </c>
      <c r="C912" s="0" t="n">
        <v>0</v>
      </c>
      <c r="D912" s="0" t="n">
        <v>40</v>
      </c>
    </row>
    <row r="913" customFormat="false" ht="12.75" hidden="false" customHeight="false" outlineLevel="0" collapsed="false">
      <c r="A913" s="144" t="n">
        <v>38910.5810416667</v>
      </c>
      <c r="B913" s="0" t="n">
        <v>2140</v>
      </c>
      <c r="C913" s="0" t="n">
        <v>0</v>
      </c>
      <c r="D913" s="0" t="n">
        <v>40</v>
      </c>
    </row>
    <row r="914" customFormat="false" ht="12.75" hidden="false" customHeight="false" outlineLevel="0" collapsed="false">
      <c r="A914" s="144" t="n">
        <v>38910.581724537</v>
      </c>
      <c r="B914" s="0" t="n">
        <v>2357</v>
      </c>
      <c r="C914" s="0" t="n">
        <v>0</v>
      </c>
      <c r="D914" s="0" t="n">
        <v>40</v>
      </c>
    </row>
    <row r="915" customFormat="false" ht="12.75" hidden="false" customHeight="false" outlineLevel="0" collapsed="false">
      <c r="A915" s="144" t="n">
        <v>38910.5824074074</v>
      </c>
      <c r="B915" s="0" t="n">
        <v>2535</v>
      </c>
      <c r="C915" s="0" t="n">
        <v>0</v>
      </c>
      <c r="D915" s="0" t="n">
        <v>40</v>
      </c>
    </row>
    <row r="916" customFormat="false" ht="12.75" hidden="false" customHeight="false" outlineLevel="0" collapsed="false">
      <c r="A916" s="144" t="n">
        <v>38910.5830902778</v>
      </c>
      <c r="B916" s="0" t="n">
        <v>2105</v>
      </c>
      <c r="C916" s="0" t="n">
        <v>0</v>
      </c>
      <c r="D916" s="0" t="n">
        <v>40</v>
      </c>
    </row>
    <row r="917" customFormat="false" ht="12.75" hidden="false" customHeight="false" outlineLevel="0" collapsed="false">
      <c r="A917" s="144" t="n">
        <v>38910.5837731482</v>
      </c>
      <c r="B917" s="0" t="n">
        <v>1939</v>
      </c>
      <c r="C917" s="0" t="n">
        <v>0</v>
      </c>
      <c r="D917" s="0" t="n">
        <v>40</v>
      </c>
    </row>
    <row r="918" customFormat="false" ht="12.75" hidden="false" customHeight="false" outlineLevel="0" collapsed="false">
      <c r="A918" s="144" t="n">
        <v>38910.5844444444</v>
      </c>
      <c r="B918" s="0" t="n">
        <v>2125</v>
      </c>
      <c r="C918" s="0" t="n">
        <v>0</v>
      </c>
      <c r="D918" s="0" t="n">
        <v>40</v>
      </c>
    </row>
    <row r="919" customFormat="false" ht="12.75" hidden="false" customHeight="false" outlineLevel="0" collapsed="false">
      <c r="A919" s="144" t="n">
        <v>38910.5851273148</v>
      </c>
      <c r="B919" s="0" t="n">
        <v>2179</v>
      </c>
      <c r="C919" s="0" t="n">
        <v>0</v>
      </c>
      <c r="D919" s="0" t="n">
        <v>40</v>
      </c>
    </row>
    <row r="920" customFormat="false" ht="12.75" hidden="false" customHeight="false" outlineLevel="0" collapsed="false">
      <c r="A920" s="144" t="n">
        <v>38910.5858101852</v>
      </c>
      <c r="B920" s="0" t="n">
        <v>1688</v>
      </c>
      <c r="C920" s="0" t="n">
        <v>0</v>
      </c>
      <c r="D920" s="0" t="n">
        <v>40</v>
      </c>
    </row>
    <row r="921" customFormat="false" ht="12.75" hidden="false" customHeight="false" outlineLevel="0" collapsed="false">
      <c r="A921" s="144" t="n">
        <v>38910.5708564815</v>
      </c>
      <c r="B921" s="0" t="n">
        <v>0</v>
      </c>
      <c r="C921" s="0" t="n">
        <v>0</v>
      </c>
      <c r="D921" s="0" t="n">
        <v>41</v>
      </c>
    </row>
    <row r="922" customFormat="false" ht="12.75" hidden="false" customHeight="false" outlineLevel="0" collapsed="false">
      <c r="A922" s="144" t="n">
        <v>38910.5715393519</v>
      </c>
      <c r="B922" s="0" t="n">
        <v>0</v>
      </c>
      <c r="C922" s="0" t="n">
        <v>0</v>
      </c>
      <c r="D922" s="0" t="n">
        <v>41</v>
      </c>
    </row>
    <row r="923" customFormat="false" ht="12.75" hidden="false" customHeight="false" outlineLevel="0" collapsed="false">
      <c r="A923" s="144" t="n">
        <v>38910.5722106482</v>
      </c>
      <c r="B923" s="0" t="n">
        <v>0</v>
      </c>
      <c r="C923" s="0" t="n">
        <v>0</v>
      </c>
      <c r="D923" s="0" t="n">
        <v>41</v>
      </c>
    </row>
    <row r="924" customFormat="false" ht="12.75" hidden="false" customHeight="false" outlineLevel="0" collapsed="false">
      <c r="A924" s="144" t="n">
        <v>38910.5728935185</v>
      </c>
      <c r="B924" s="0" t="n">
        <v>0</v>
      </c>
      <c r="C924" s="0" t="n">
        <v>0</v>
      </c>
      <c r="D924" s="0" t="n">
        <v>41</v>
      </c>
    </row>
    <row r="925" customFormat="false" ht="12.75" hidden="false" customHeight="false" outlineLevel="0" collapsed="false">
      <c r="A925" s="144" t="n">
        <v>38910.5735763889</v>
      </c>
      <c r="B925" s="0" t="n">
        <v>0</v>
      </c>
      <c r="C925" s="0" t="n">
        <v>0</v>
      </c>
      <c r="D925" s="0" t="n">
        <v>41</v>
      </c>
    </row>
    <row r="926" customFormat="false" ht="12.75" hidden="false" customHeight="false" outlineLevel="0" collapsed="false">
      <c r="A926" s="144" t="n">
        <v>38910.5742592593</v>
      </c>
      <c r="B926" s="0" t="n">
        <v>0</v>
      </c>
      <c r="C926" s="0" t="n">
        <v>0</v>
      </c>
      <c r="D926" s="0" t="n">
        <v>41</v>
      </c>
    </row>
    <row r="927" customFormat="false" ht="12.75" hidden="false" customHeight="false" outlineLevel="0" collapsed="false">
      <c r="A927" s="144" t="n">
        <v>38910.5749421296</v>
      </c>
      <c r="B927" s="0" t="n">
        <v>0</v>
      </c>
      <c r="C927" s="0" t="n">
        <v>0</v>
      </c>
      <c r="D927" s="0" t="n">
        <v>41</v>
      </c>
    </row>
    <row r="928" customFormat="false" ht="12.75" hidden="false" customHeight="false" outlineLevel="0" collapsed="false">
      <c r="A928" s="144" t="n">
        <v>38910.5756134259</v>
      </c>
      <c r="B928" s="0" t="n">
        <v>0</v>
      </c>
      <c r="C928" s="0" t="n">
        <v>0</v>
      </c>
      <c r="D928" s="0" t="n">
        <v>41</v>
      </c>
    </row>
    <row r="929" customFormat="false" ht="12.75" hidden="false" customHeight="false" outlineLevel="0" collapsed="false">
      <c r="A929" s="144" t="n">
        <v>38910.5762962963</v>
      </c>
      <c r="B929" s="0" t="n">
        <v>0</v>
      </c>
      <c r="C929" s="0" t="n">
        <v>0</v>
      </c>
      <c r="D929" s="0" t="n">
        <v>41</v>
      </c>
    </row>
    <row r="930" customFormat="false" ht="12.75" hidden="false" customHeight="false" outlineLevel="0" collapsed="false">
      <c r="A930" s="144" t="n">
        <v>38910.5769791667</v>
      </c>
      <c r="B930" s="0" t="n">
        <v>0</v>
      </c>
      <c r="C930" s="0" t="n">
        <v>0</v>
      </c>
      <c r="D930" s="0" t="n">
        <v>41</v>
      </c>
    </row>
    <row r="931" customFormat="false" ht="12.75" hidden="false" customHeight="false" outlineLevel="0" collapsed="false">
      <c r="A931" s="144" t="n">
        <v>38910.577662037</v>
      </c>
      <c r="B931" s="0" t="n">
        <v>0</v>
      </c>
      <c r="C931" s="0" t="n">
        <v>0</v>
      </c>
      <c r="D931" s="0" t="n">
        <v>41</v>
      </c>
    </row>
    <row r="932" customFormat="false" ht="12.75" hidden="false" customHeight="false" outlineLevel="0" collapsed="false">
      <c r="A932" s="144" t="n">
        <v>38910.5783449074</v>
      </c>
      <c r="B932" s="0" t="n">
        <v>11</v>
      </c>
      <c r="C932" s="0" t="n">
        <v>0</v>
      </c>
      <c r="D932" s="0" t="n">
        <v>41</v>
      </c>
    </row>
    <row r="933" customFormat="false" ht="12.75" hidden="false" customHeight="false" outlineLevel="0" collapsed="false">
      <c r="A933" s="144" t="n">
        <v>38910.5790162037</v>
      </c>
      <c r="B933" s="0" t="n">
        <v>23</v>
      </c>
      <c r="C933" s="0" t="n">
        <v>0</v>
      </c>
      <c r="D933" s="0" t="n">
        <v>41</v>
      </c>
    </row>
    <row r="934" customFormat="false" ht="12.75" hidden="false" customHeight="false" outlineLevel="0" collapsed="false">
      <c r="A934" s="144" t="n">
        <v>38910.5796990741</v>
      </c>
      <c r="B934" s="0" t="n">
        <v>1876</v>
      </c>
      <c r="C934" s="0" t="n">
        <v>0</v>
      </c>
      <c r="D934" s="0" t="n">
        <v>41</v>
      </c>
    </row>
    <row r="935" customFormat="false" ht="12.75" hidden="false" customHeight="false" outlineLevel="0" collapsed="false">
      <c r="A935" s="144" t="n">
        <v>38910.5803819444</v>
      </c>
      <c r="B935" s="0" t="n">
        <v>2339</v>
      </c>
      <c r="C935" s="0" t="n">
        <v>0</v>
      </c>
      <c r="D935" s="0" t="n">
        <v>41</v>
      </c>
    </row>
    <row r="936" customFormat="false" ht="12.75" hidden="false" customHeight="false" outlineLevel="0" collapsed="false">
      <c r="A936" s="144" t="n">
        <v>38910.5810648148</v>
      </c>
      <c r="B936" s="0" t="n">
        <v>1967</v>
      </c>
      <c r="C936" s="0" t="n">
        <v>0</v>
      </c>
      <c r="D936" s="0" t="n">
        <v>41</v>
      </c>
    </row>
    <row r="937" customFormat="false" ht="12.75" hidden="false" customHeight="false" outlineLevel="0" collapsed="false">
      <c r="A937" s="144" t="n">
        <v>38910.5817361111</v>
      </c>
      <c r="B937" s="0" t="n">
        <v>2542</v>
      </c>
      <c r="C937" s="0" t="n">
        <v>0</v>
      </c>
      <c r="D937" s="0" t="n">
        <v>41</v>
      </c>
    </row>
    <row r="938" customFormat="false" ht="12.75" hidden="false" customHeight="false" outlineLevel="0" collapsed="false">
      <c r="A938" s="144" t="n">
        <v>38910.5824189815</v>
      </c>
      <c r="B938" s="0" t="n">
        <v>2524</v>
      </c>
      <c r="C938" s="0" t="n">
        <v>0</v>
      </c>
      <c r="D938" s="0" t="n">
        <v>41</v>
      </c>
    </row>
    <row r="939" customFormat="false" ht="12.75" hidden="false" customHeight="false" outlineLevel="0" collapsed="false">
      <c r="A939" s="144" t="n">
        <v>38910.5831018519</v>
      </c>
      <c r="B939" s="0" t="n">
        <v>2074</v>
      </c>
      <c r="C939" s="0" t="n">
        <v>0</v>
      </c>
      <c r="D939" s="0" t="n">
        <v>41</v>
      </c>
    </row>
    <row r="940" customFormat="false" ht="12.75" hidden="false" customHeight="false" outlineLevel="0" collapsed="false">
      <c r="A940" s="144" t="n">
        <v>38910.5837847222</v>
      </c>
      <c r="B940" s="0" t="n">
        <v>1871</v>
      </c>
      <c r="C940" s="0" t="n">
        <v>0</v>
      </c>
      <c r="D940" s="0" t="n">
        <v>41</v>
      </c>
    </row>
    <row r="941" customFormat="false" ht="12.75" hidden="false" customHeight="false" outlineLevel="0" collapsed="false">
      <c r="A941" s="144" t="n">
        <v>38910.5844675926</v>
      </c>
      <c r="B941" s="0" t="n">
        <v>2198</v>
      </c>
      <c r="C941" s="0" t="n">
        <v>0</v>
      </c>
      <c r="D941" s="0" t="n">
        <v>41</v>
      </c>
    </row>
    <row r="942" customFormat="false" ht="12.75" hidden="false" customHeight="false" outlineLevel="0" collapsed="false">
      <c r="A942" s="144" t="n">
        <v>38910.5851388889</v>
      </c>
      <c r="B942" s="0" t="n">
        <v>2122</v>
      </c>
      <c r="C942" s="0" t="n">
        <v>0</v>
      </c>
      <c r="D942" s="0" t="n">
        <v>41</v>
      </c>
    </row>
    <row r="943" customFormat="false" ht="12.75" hidden="false" customHeight="false" outlineLevel="0" collapsed="false">
      <c r="A943" s="144" t="n">
        <v>38910.5858217593</v>
      </c>
      <c r="B943" s="0" t="n">
        <v>2493</v>
      </c>
      <c r="C943" s="0" t="n">
        <v>0</v>
      </c>
      <c r="D943" s="0" t="n">
        <v>41</v>
      </c>
    </row>
    <row r="944" customFormat="false" ht="12.75" hidden="false" customHeight="false" outlineLevel="0" collapsed="false">
      <c r="A944" s="144" t="n">
        <v>38910.5708680556</v>
      </c>
      <c r="B944" s="0" t="n">
        <v>0</v>
      </c>
      <c r="C944" s="0" t="n">
        <v>0</v>
      </c>
      <c r="D944" s="0" t="n">
        <v>42</v>
      </c>
    </row>
    <row r="945" customFormat="false" ht="12.75" hidden="false" customHeight="false" outlineLevel="0" collapsed="false">
      <c r="A945" s="144" t="n">
        <v>38910.5715509259</v>
      </c>
      <c r="B945" s="0" t="n">
        <v>0</v>
      </c>
      <c r="C945" s="0" t="n">
        <v>0</v>
      </c>
      <c r="D945" s="0" t="n">
        <v>42</v>
      </c>
    </row>
    <row r="946" customFormat="false" ht="12.75" hidden="false" customHeight="false" outlineLevel="0" collapsed="false">
      <c r="A946" s="144" t="n">
        <v>38910.5722337963</v>
      </c>
      <c r="B946" s="0" t="n">
        <v>0</v>
      </c>
      <c r="C946" s="0" t="n">
        <v>0</v>
      </c>
      <c r="D946" s="0" t="n">
        <v>42</v>
      </c>
    </row>
    <row r="947" customFormat="false" ht="12.75" hidden="false" customHeight="false" outlineLevel="0" collapsed="false">
      <c r="A947" s="144" t="n">
        <v>38910.5729166667</v>
      </c>
      <c r="B947" s="0" t="n">
        <v>0</v>
      </c>
      <c r="C947" s="0" t="n">
        <v>0</v>
      </c>
      <c r="D947" s="0" t="n">
        <v>42</v>
      </c>
    </row>
    <row r="948" customFormat="false" ht="12.75" hidden="false" customHeight="false" outlineLevel="0" collapsed="false">
      <c r="A948" s="144" t="n">
        <v>38910.573587963</v>
      </c>
      <c r="B948" s="0" t="n">
        <v>0</v>
      </c>
      <c r="C948" s="0" t="n">
        <v>0</v>
      </c>
      <c r="D948" s="0" t="n">
        <v>42</v>
      </c>
    </row>
    <row r="949" customFormat="false" ht="12.75" hidden="false" customHeight="false" outlineLevel="0" collapsed="false">
      <c r="A949" s="144" t="n">
        <v>38910.5742708333</v>
      </c>
      <c r="B949" s="0" t="n">
        <v>0</v>
      </c>
      <c r="C949" s="0" t="n">
        <v>0</v>
      </c>
      <c r="D949" s="0" t="n">
        <v>42</v>
      </c>
    </row>
    <row r="950" customFormat="false" ht="12.75" hidden="false" customHeight="false" outlineLevel="0" collapsed="false">
      <c r="A950" s="144" t="n">
        <v>38910.5749537037</v>
      </c>
      <c r="B950" s="0" t="n">
        <v>0</v>
      </c>
      <c r="C950" s="0" t="n">
        <v>0</v>
      </c>
      <c r="D950" s="0" t="n">
        <v>42</v>
      </c>
    </row>
    <row r="951" customFormat="false" ht="12.75" hidden="false" customHeight="false" outlineLevel="0" collapsed="false">
      <c r="A951" s="144" t="n">
        <v>38910.5756365741</v>
      </c>
      <c r="B951" s="0" t="n">
        <v>0</v>
      </c>
      <c r="C951" s="0" t="n">
        <v>0</v>
      </c>
      <c r="D951" s="0" t="n">
        <v>42</v>
      </c>
    </row>
    <row r="952" customFormat="false" ht="12.75" hidden="false" customHeight="false" outlineLevel="0" collapsed="false">
      <c r="A952" s="144" t="n">
        <v>38910.5763194444</v>
      </c>
      <c r="B952" s="0" t="n">
        <v>0</v>
      </c>
      <c r="C952" s="0" t="n">
        <v>0</v>
      </c>
      <c r="D952" s="0" t="n">
        <v>42</v>
      </c>
    </row>
    <row r="953" customFormat="false" ht="12.75" hidden="false" customHeight="false" outlineLevel="0" collapsed="false">
      <c r="A953" s="144" t="n">
        <v>38910.5769907407</v>
      </c>
      <c r="B953" s="0" t="n">
        <v>0</v>
      </c>
      <c r="C953" s="0" t="n">
        <v>0</v>
      </c>
      <c r="D953" s="0" t="n">
        <v>42</v>
      </c>
    </row>
    <row r="954" customFormat="false" ht="12.75" hidden="false" customHeight="false" outlineLevel="0" collapsed="false">
      <c r="A954" s="144" t="n">
        <v>38910.5776736111</v>
      </c>
      <c r="B954" s="0" t="n">
        <v>0</v>
      </c>
      <c r="C954" s="0" t="n">
        <v>0</v>
      </c>
      <c r="D954" s="0" t="n">
        <v>42</v>
      </c>
    </row>
    <row r="955" customFormat="false" ht="12.75" hidden="false" customHeight="false" outlineLevel="0" collapsed="false">
      <c r="A955" s="144" t="n">
        <v>38910.5783564815</v>
      </c>
      <c r="B955" s="0" t="n">
        <v>7</v>
      </c>
      <c r="C955" s="0" t="n">
        <v>0</v>
      </c>
      <c r="D955" s="0" t="n">
        <v>42</v>
      </c>
    </row>
    <row r="956" customFormat="false" ht="12.75" hidden="false" customHeight="false" outlineLevel="0" collapsed="false">
      <c r="A956" s="144" t="n">
        <v>38910.5790393519</v>
      </c>
      <c r="B956" s="0" t="n">
        <v>11</v>
      </c>
      <c r="C956" s="0" t="n">
        <v>0</v>
      </c>
      <c r="D956" s="0" t="n">
        <v>42</v>
      </c>
    </row>
    <row r="957" customFormat="false" ht="12.75" hidden="false" customHeight="false" outlineLevel="0" collapsed="false">
      <c r="A957" s="144" t="n">
        <v>38910.5797222222</v>
      </c>
      <c r="B957" s="0" t="n">
        <v>18</v>
      </c>
      <c r="C957" s="0" t="n">
        <v>0</v>
      </c>
      <c r="D957" s="0" t="n">
        <v>42</v>
      </c>
    </row>
    <row r="958" customFormat="false" ht="12.75" hidden="false" customHeight="false" outlineLevel="0" collapsed="false">
      <c r="A958" s="144" t="n">
        <v>38910.5803935185</v>
      </c>
      <c r="B958" s="0" t="n">
        <v>2550</v>
      </c>
      <c r="C958" s="0" t="n">
        <v>0</v>
      </c>
      <c r="D958" s="0" t="n">
        <v>42</v>
      </c>
    </row>
    <row r="959" customFormat="false" ht="12.75" hidden="false" customHeight="false" outlineLevel="0" collapsed="false">
      <c r="A959" s="144" t="n">
        <v>38910.5810763889</v>
      </c>
      <c r="B959" s="0" t="n">
        <v>2521</v>
      </c>
      <c r="C959" s="0" t="n">
        <v>0</v>
      </c>
      <c r="D959" s="0" t="n">
        <v>42</v>
      </c>
    </row>
    <row r="960" customFormat="false" ht="12.75" hidden="false" customHeight="false" outlineLevel="0" collapsed="false">
      <c r="A960" s="144" t="n">
        <v>38910.5817592593</v>
      </c>
      <c r="B960" s="0" t="n">
        <v>2057</v>
      </c>
      <c r="C960" s="0" t="n">
        <v>0</v>
      </c>
      <c r="D960" s="0" t="n">
        <v>42</v>
      </c>
    </row>
    <row r="961" customFormat="false" ht="12.75" hidden="false" customHeight="false" outlineLevel="0" collapsed="false">
      <c r="A961" s="144" t="n">
        <v>38910.5824421296</v>
      </c>
      <c r="B961" s="0" t="n">
        <v>2494</v>
      </c>
      <c r="C961" s="0" t="n">
        <v>0</v>
      </c>
      <c r="D961" s="0" t="n">
        <v>42</v>
      </c>
    </row>
    <row r="962" customFormat="false" ht="12.75" hidden="false" customHeight="false" outlineLevel="0" collapsed="false">
      <c r="A962" s="144" t="n">
        <v>38910.5831134259</v>
      </c>
      <c r="B962" s="0" t="n">
        <v>2415</v>
      </c>
      <c r="C962" s="0" t="n">
        <v>0</v>
      </c>
      <c r="D962" s="0" t="n">
        <v>42</v>
      </c>
    </row>
    <row r="963" customFormat="false" ht="12.75" hidden="false" customHeight="false" outlineLevel="0" collapsed="false">
      <c r="A963" s="144" t="n">
        <v>38910.5837962963</v>
      </c>
      <c r="B963" s="0" t="n">
        <v>1852</v>
      </c>
      <c r="C963" s="0" t="n">
        <v>0</v>
      </c>
      <c r="D963" s="0" t="n">
        <v>42</v>
      </c>
    </row>
    <row r="964" customFormat="false" ht="12.75" hidden="false" customHeight="false" outlineLevel="0" collapsed="false">
      <c r="A964" s="144" t="n">
        <v>38910.5844791667</v>
      </c>
      <c r="B964" s="0" t="n">
        <v>2349</v>
      </c>
      <c r="C964" s="0" t="n">
        <v>0</v>
      </c>
      <c r="D964" s="0" t="n">
        <v>42</v>
      </c>
    </row>
    <row r="965" customFormat="false" ht="12.75" hidden="false" customHeight="false" outlineLevel="0" collapsed="false">
      <c r="A965" s="144" t="n">
        <v>38910.585162037</v>
      </c>
      <c r="B965" s="0" t="n">
        <v>2128</v>
      </c>
      <c r="C965" s="0" t="n">
        <v>0</v>
      </c>
      <c r="D965" s="0" t="n">
        <v>42</v>
      </c>
    </row>
    <row r="966" customFormat="false" ht="12.75" hidden="false" customHeight="false" outlineLevel="0" collapsed="false">
      <c r="A966" s="144" t="n">
        <v>38910.5858449074</v>
      </c>
      <c r="B966" s="0" t="n">
        <v>2146</v>
      </c>
      <c r="C966" s="0" t="n">
        <v>0</v>
      </c>
      <c r="D966" s="0" t="n">
        <v>42</v>
      </c>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08</v>
      </c>
      <c r="B2" s="128"/>
      <c r="C2" s="128"/>
      <c r="D2" s="128"/>
      <c r="E2" s="128"/>
      <c r="F2" s="128"/>
      <c r="G2" s="128"/>
      <c r="H2" s="128"/>
      <c r="I2" s="128"/>
      <c r="J2" s="128"/>
    </row>
    <row r="37" customFormat="false" ht="15.75" hidden="false" customHeight="false" outlineLevel="0" collapsed="false">
      <c r="A37" s="129" t="s">
        <v>109</v>
      </c>
    </row>
    <row r="38" s="130" customFormat="true" ht="25.5" hidden="false" customHeight="false" outlineLevel="0" collapsed="false">
      <c r="B38" s="131" t="s">
        <v>110</v>
      </c>
      <c r="C38" s="131"/>
      <c r="D38" s="131" t="s">
        <v>111</v>
      </c>
      <c r="E38" s="132" t="s">
        <v>112</v>
      </c>
    </row>
    <row r="39" customFormat="false" ht="12.75" hidden="false" customHeight="false" outlineLevel="0" collapsed="false">
      <c r="B39" s="133" t="s">
        <v>113</v>
      </c>
      <c r="C39" s="133" t="s">
        <v>114</v>
      </c>
      <c r="D39" s="133" t="s">
        <v>115</v>
      </c>
      <c r="E39" s="2" t="s">
        <v>116</v>
      </c>
    </row>
    <row r="40" customFormat="false" ht="12.75" hidden="false" customHeight="false" outlineLevel="0" collapsed="false">
      <c r="B40" s="133" t="s">
        <v>117</v>
      </c>
      <c r="C40" s="133" t="s">
        <v>114</v>
      </c>
      <c r="D40" s="133" t="s">
        <v>118</v>
      </c>
      <c r="E40" s="2" t="s">
        <v>119</v>
      </c>
    </row>
    <row r="41" customFormat="false" ht="12.75" hidden="false" customHeight="false" outlineLevel="0" collapsed="false">
      <c r="B41" s="133" t="s">
        <v>120</v>
      </c>
      <c r="C41" s="133" t="s">
        <v>114</v>
      </c>
      <c r="D41" s="133" t="s">
        <v>121</v>
      </c>
      <c r="E41" s="2" t="s">
        <v>122</v>
      </c>
    </row>
    <row r="42" customFormat="false" ht="12.75" hidden="false" customHeight="false" outlineLevel="0" collapsed="false">
      <c r="B42" s="133" t="s">
        <v>123</v>
      </c>
      <c r="C42" s="133" t="s">
        <v>114</v>
      </c>
      <c r="D42" s="133" t="s">
        <v>124</v>
      </c>
      <c r="E42" s="2" t="s">
        <v>125</v>
      </c>
    </row>
    <row r="43" customFormat="false" ht="12.75" hidden="false" customHeight="false" outlineLevel="0" collapsed="false">
      <c r="B43" s="133" t="s">
        <v>126</v>
      </c>
      <c r="C43" s="133" t="s">
        <v>114</v>
      </c>
      <c r="D43" s="133" t="s">
        <v>127</v>
      </c>
      <c r="E43" s="2" t="s">
        <v>128</v>
      </c>
    </row>
    <row r="44" customFormat="false" ht="12.75" hidden="false" customHeight="false" outlineLevel="0" collapsed="false">
      <c r="B44" s="133" t="s">
        <v>129</v>
      </c>
      <c r="C44" s="133" t="s">
        <v>114</v>
      </c>
      <c r="D44" s="133" t="s">
        <v>130</v>
      </c>
      <c r="E44" s="2" t="s">
        <v>128</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175" activeCellId="0" sqref="V17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21</v>
      </c>
      <c r="D2" s="134" t="n">
        <f aca="false">'Raw IRMS Data'!$I$1</f>
        <v>38910</v>
      </c>
      <c r="E2" s="135" t="n">
        <f aca="false">'Raw IRMS Data'!$J$1</f>
        <v>0.571527777777778</v>
      </c>
    </row>
    <row r="3" customFormat="false" ht="12.75" hidden="false" customHeight="false" outlineLevel="0" collapsed="false">
      <c r="A3" s="136" t="str">
        <f aca="false">'Raw IRMS Data'!$F$2</f>
        <v>PVC</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7" t="s">
        <v>132</v>
      </c>
      <c r="C5" s="0" t="s">
        <v>66</v>
      </c>
      <c r="D5" s="137" t="s">
        <v>133</v>
      </c>
      <c r="E5" s="0" t="s">
        <v>66</v>
      </c>
      <c r="F5" s="137" t="s">
        <v>134</v>
      </c>
      <c r="G5" s="0" t="s">
        <v>66</v>
      </c>
      <c r="H5" s="137" t="s">
        <v>135</v>
      </c>
      <c r="I5" s="0" t="s">
        <v>66</v>
      </c>
      <c r="J5" s="137" t="s">
        <v>136</v>
      </c>
      <c r="K5" s="0" t="s">
        <v>66</v>
      </c>
      <c r="L5" s="137" t="s">
        <v>137</v>
      </c>
      <c r="M5" s="0" t="s">
        <v>66</v>
      </c>
      <c r="N5" s="137" t="s">
        <v>138</v>
      </c>
      <c r="O5" s="0" t="s">
        <v>66</v>
      </c>
      <c r="P5" s="137" t="s">
        <v>139</v>
      </c>
      <c r="Q5" s="0" t="s">
        <v>66</v>
      </c>
      <c r="R5" s="137" t="s">
        <v>140</v>
      </c>
      <c r="S5" s="0" t="s">
        <v>66</v>
      </c>
      <c r="T5" s="137" t="s">
        <v>141</v>
      </c>
      <c r="U5" s="0" t="s">
        <v>66</v>
      </c>
      <c r="V5" s="137" t="s">
        <v>142</v>
      </c>
      <c r="W5" s="0" t="s">
        <v>66</v>
      </c>
      <c r="X5" s="137" t="s">
        <v>143</v>
      </c>
      <c r="Y5" s="0" t="s">
        <v>66</v>
      </c>
      <c r="Z5" s="137" t="s">
        <v>144</v>
      </c>
      <c r="AA5" s="0" t="s">
        <v>66</v>
      </c>
      <c r="AB5" s="137" t="s">
        <v>145</v>
      </c>
      <c r="AC5" s="0" t="s">
        <v>66</v>
      </c>
      <c r="AD5" s="137" t="s">
        <v>146</v>
      </c>
      <c r="AE5" s="0" t="s">
        <v>66</v>
      </c>
      <c r="AF5" s="137" t="s">
        <v>147</v>
      </c>
      <c r="AG5" s="0" t="s">
        <v>66</v>
      </c>
      <c r="AH5" s="137" t="s">
        <v>148</v>
      </c>
      <c r="AI5" s="0" t="s">
        <v>66</v>
      </c>
      <c r="AJ5" s="137" t="s">
        <v>149</v>
      </c>
      <c r="AK5" s="0" t="s">
        <v>66</v>
      </c>
      <c r="AL5" s="137" t="s">
        <v>150</v>
      </c>
      <c r="AM5" s="0" t="s">
        <v>66</v>
      </c>
      <c r="AN5" s="137" t="s">
        <v>151</v>
      </c>
      <c r="AO5" s="0" t="s">
        <v>66</v>
      </c>
      <c r="AP5" s="137" t="s">
        <v>152</v>
      </c>
      <c r="AR5" s="137" t="s">
        <v>66</v>
      </c>
      <c r="AS5" s="0" t="s">
        <v>153</v>
      </c>
    </row>
    <row r="6" customFormat="false" ht="12.75" hidden="false" customHeight="false" outlineLevel="0" collapsed="false">
      <c r="A6" s="138" t="n">
        <f aca="false">'C1-2'!H6</f>
        <v>-121.50000019744</v>
      </c>
      <c r="B6" s="139" t="n">
        <f aca="false">'C1-2'!W6</f>
        <v>508375.99969475</v>
      </c>
      <c r="C6" s="138" t="n">
        <f aca="false">'C1-3'!H6</f>
        <v>-118.500000124797</v>
      </c>
      <c r="D6" s="138" t="n">
        <f aca="false">'C1-3'!W6</f>
        <v>506975.99969475</v>
      </c>
      <c r="E6" s="138" t="n">
        <f aca="false">'C1-4'!H6</f>
        <v>-115.999999854714</v>
      </c>
      <c r="F6" s="138" t="n">
        <f aca="false">'C1-4'!W6</f>
        <v>512175.99969475</v>
      </c>
      <c r="G6" s="138" t="n">
        <f aca="false">'C1-5'!H6</f>
        <v>-112.999999782071</v>
      </c>
      <c r="H6" s="138" t="n">
        <f aca="false">'C1-5'!W6</f>
        <v>506775.99969475</v>
      </c>
      <c r="I6" s="138" t="n">
        <f aca="false">'C1-6'!H6</f>
        <v>-109.999999709427</v>
      </c>
      <c r="J6" s="138" t="n">
        <f aca="false">'C1-6'!W6</f>
        <v>514375.99969475</v>
      </c>
      <c r="K6" s="138" t="n">
        <f aca="false">'C1-7'!H6</f>
        <v>-107.499999439344</v>
      </c>
      <c r="L6" s="138" t="n">
        <f aca="false">'C1-7'!W6</f>
        <v>507175.99969475</v>
      </c>
      <c r="M6" s="138" t="n">
        <f aca="false">'C2-3'!H6</f>
        <v>-104.499999366701</v>
      </c>
      <c r="N6" s="138" t="n">
        <f aca="false">'C2-3'!W6</f>
        <v>509775.99969475</v>
      </c>
      <c r="O6" s="138" t="n">
        <f aca="false">'C2-4'!H6</f>
        <v>-101.99999972526</v>
      </c>
      <c r="P6" s="138" t="n">
        <f aca="false">'C2-4'!W6</f>
        <v>510975.99969475</v>
      </c>
      <c r="Q6" s="138" t="n">
        <f aca="false">'C2-5'!H6</f>
        <v>-99.0000002812594</v>
      </c>
      <c r="R6" s="138" t="n">
        <f aca="false">'C2-5'!W6</f>
        <v>512775.99969475</v>
      </c>
      <c r="S6" s="138" t="n">
        <f aca="false">'C2-6'!H6</f>
        <v>-96.5000000111759</v>
      </c>
      <c r="T6" s="138" t="n">
        <f aca="false">'C2-6'!W6</f>
        <v>522175.99969475</v>
      </c>
      <c r="U6" s="138" t="n">
        <f aca="false">'C2-7'!H6</f>
        <v>-93.4999999385327</v>
      </c>
      <c r="V6" s="138" t="n">
        <f aca="false">'C2-7'!W6</f>
        <v>509375.99969475</v>
      </c>
      <c r="W6" s="138" t="n">
        <f aca="false">'C3-4'!H6</f>
        <v>-90.4999998658896</v>
      </c>
      <c r="X6" s="138" t="n">
        <f aca="false">'C3-4'!W6</f>
        <v>512175.99969475</v>
      </c>
      <c r="Y6" s="138" t="n">
        <f aca="false">'C3-5'!H6</f>
        <v>-87.999999595806</v>
      </c>
      <c r="Z6" s="138" t="n">
        <f aca="false">'C3-5'!W6</f>
        <v>511575.99969475</v>
      </c>
      <c r="AA6" s="138" t="n">
        <f aca="false">'C3-6'!H6</f>
        <v>-84.9999995231628</v>
      </c>
      <c r="AB6" s="138" t="n">
        <f aca="false">'C3-6'!W6</f>
        <v>508175.99969475</v>
      </c>
      <c r="AC6" s="138" t="n">
        <f aca="false">'C3-7'!H6</f>
        <v>-82.499999881722</v>
      </c>
      <c r="AD6" s="138" t="n">
        <f aca="false">'C3-7'!W6</f>
        <v>510175.99969475</v>
      </c>
      <c r="AE6" s="138" t="n">
        <f aca="false">'C4-5'!H6</f>
        <v>-79.4999998090789</v>
      </c>
      <c r="AF6" s="138" t="n">
        <f aca="false">'C4-5'!W6</f>
        <v>504375.99969475</v>
      </c>
      <c r="AG6" s="138" t="n">
        <f aca="false">'C4-6'!H6</f>
        <v>-76.4999997364357</v>
      </c>
      <c r="AH6" s="138" t="n">
        <f aca="false">'C4-6'!W6</f>
        <v>495175.99969475</v>
      </c>
      <c r="AI6" s="138" t="n">
        <f aca="false">'C4-7'!H6</f>
        <v>-74.0000000949949</v>
      </c>
      <c r="AJ6" s="138" t="n">
        <f aca="false">'C4-7'!W6</f>
        <v>518375.99969475</v>
      </c>
      <c r="AK6" s="138" t="n">
        <f aca="false">'C5-6'!H6</f>
        <v>-71.0000000223517</v>
      </c>
      <c r="AL6" s="138" t="n">
        <f aca="false">'C5-6'!W6</f>
        <v>511775.99969475</v>
      </c>
      <c r="AM6" s="138" t="n">
        <f aca="false">'C5-7'!H6</f>
        <v>-67.9999999497086</v>
      </c>
      <c r="AN6" s="138" t="n">
        <f aca="false">'C5-7'!W6</f>
        <v>510175.99969475</v>
      </c>
      <c r="AO6" s="138" t="n">
        <f aca="false">'C6-7'!H6</f>
        <v>-65.499999679625</v>
      </c>
      <c r="AP6" s="138" t="n">
        <f aca="false">'C6-7'!W6</f>
        <v>513175.99969475</v>
      </c>
      <c r="AQ6" s="138"/>
      <c r="AR6" s="138" t="n">
        <f aca="false">A6</f>
        <v>-121.50000019744</v>
      </c>
      <c r="AS6" s="138" t="n">
        <f aca="false">MIN(B6,D6,F6,H6,J6,L6,N6,P6,R6,T6,V6,X6,Z6,AB6,AD6,AF6,AH6,AJ6,AL6,AN6,AP6)</f>
        <v>495175.99969475</v>
      </c>
    </row>
    <row r="7" customFormat="false" ht="12.75" hidden="false" customHeight="false" outlineLevel="0" collapsed="false">
      <c r="A7" s="138" t="n">
        <f aca="false">'C1-2'!H7</f>
        <v>-62.4999996069819</v>
      </c>
      <c r="B7" s="139" t="n">
        <f aca="false">'C1-2'!W7</f>
        <v>508375.99969475</v>
      </c>
      <c r="C7" s="138" t="n">
        <f aca="false">'C1-3'!H7</f>
        <v>-59.9999993368983</v>
      </c>
      <c r="D7" s="138" t="n">
        <f aca="false">'C1-3'!W7</f>
        <v>506975.99969475</v>
      </c>
      <c r="E7" s="138" t="n">
        <f aca="false">'C1-4'!H7</f>
        <v>-56.9999992642552</v>
      </c>
      <c r="F7" s="138" t="n">
        <f aca="false">'C1-4'!W7</f>
        <v>512175.99969475</v>
      </c>
      <c r="G7" s="138" t="n">
        <f aca="false">'C1-5'!H7</f>
        <v>-54.5000002514571</v>
      </c>
      <c r="H7" s="138" t="n">
        <f aca="false">'C1-5'!W7</f>
        <v>506775.99969475</v>
      </c>
      <c r="I7" s="138" t="n">
        <f aca="false">'C1-6'!H7</f>
        <v>-51.5000001788139</v>
      </c>
      <c r="J7" s="138" t="n">
        <f aca="false">'C1-6'!W7</f>
        <v>514375.99969475</v>
      </c>
      <c r="K7" s="138" t="n">
        <f aca="false">'C1-7'!H7</f>
        <v>-48.5000001061708</v>
      </c>
      <c r="L7" s="138" t="n">
        <f aca="false">'C1-7'!W7</f>
        <v>507175.99969475</v>
      </c>
      <c r="M7" s="138" t="n">
        <f aca="false">'C2-3'!H7</f>
        <v>-45.9999998360872</v>
      </c>
      <c r="N7" s="138" t="n">
        <f aca="false">'C2-3'!W7</f>
        <v>509775.99969475</v>
      </c>
      <c r="O7" s="138" t="n">
        <f aca="false">'C2-4'!H7</f>
        <v>-42.9999997634441</v>
      </c>
      <c r="P7" s="138" t="n">
        <f aca="false">'C2-4'!W7</f>
        <v>510975.99969475</v>
      </c>
      <c r="Q7" s="138" t="n">
        <f aca="false">'C2-5'!H7</f>
        <v>-40.4999994933605</v>
      </c>
      <c r="R7" s="138" t="n">
        <f aca="false">'C2-5'!W7</f>
        <v>512775.99969475</v>
      </c>
      <c r="S7" s="138" t="n">
        <f aca="false">'C2-6'!H7</f>
        <v>-37.4999994207174</v>
      </c>
      <c r="T7" s="138" t="n">
        <f aca="false">'C2-6'!W7</f>
        <v>522175.99969475</v>
      </c>
      <c r="U7" s="138" t="n">
        <f aca="false">'C2-7'!H7</f>
        <v>-34.4999993480742</v>
      </c>
      <c r="V7" s="138" t="n">
        <f aca="false">'C2-7'!W7</f>
        <v>509375.99969475</v>
      </c>
      <c r="W7" s="138" t="n">
        <f aca="false">'C3-4'!H7</f>
        <v>-31.499999275431</v>
      </c>
      <c r="X7" s="138" t="n">
        <f aca="false">'C3-4'!W7</f>
        <v>512175.99969475</v>
      </c>
      <c r="Y7" s="138" t="n">
        <f aca="false">'C3-5'!H7</f>
        <v>-29.000000262633</v>
      </c>
      <c r="Z7" s="138" t="n">
        <f aca="false">'C3-5'!W7</f>
        <v>511575.99969475</v>
      </c>
      <c r="AA7" s="138" t="n">
        <f aca="false">'C3-6'!H7</f>
        <v>-26.4999999925494</v>
      </c>
      <c r="AB7" s="138" t="n">
        <f aca="false">'C3-6'!W7</f>
        <v>508175.99969475</v>
      </c>
      <c r="AC7" s="138" t="n">
        <f aca="false">'C3-7'!H7</f>
        <v>-23.4999999199063</v>
      </c>
      <c r="AD7" s="138" t="n">
        <f aca="false">'C3-7'!W7</f>
        <v>510175.99969475</v>
      </c>
      <c r="AE7" s="138" t="n">
        <f aca="false">'C4-5'!H7</f>
        <v>-20.4999998472631</v>
      </c>
      <c r="AF7" s="138" t="n">
        <f aca="false">'C4-5'!W7</f>
        <v>504375.99969475</v>
      </c>
      <c r="AG7" s="138" t="n">
        <f aca="false">'C4-6'!H7</f>
        <v>-17.9999995771796</v>
      </c>
      <c r="AH7" s="138" t="n">
        <f aca="false">'C4-6'!W7</f>
        <v>495175.99969475</v>
      </c>
      <c r="AI7" s="138" t="n">
        <f aca="false">'C4-7'!H7</f>
        <v>-14.9999995045364</v>
      </c>
      <c r="AJ7" s="138" t="n">
        <f aca="false">'C4-7'!W7</f>
        <v>518375.99969475</v>
      </c>
      <c r="AK7" s="138" t="n">
        <f aca="false">'C5-6'!H7</f>
        <v>-12.4999998630956</v>
      </c>
      <c r="AL7" s="138" t="n">
        <f aca="false">'C5-6'!W7</f>
        <v>511775.99969475</v>
      </c>
      <c r="AM7" s="138" t="n">
        <f aca="false">'C5-7'!H7</f>
        <v>-9.49999979045242</v>
      </c>
      <c r="AN7" s="138" t="n">
        <f aca="false">'C5-7'!W7</f>
        <v>510175.99969475</v>
      </c>
      <c r="AO7" s="138" t="n">
        <f aca="false">'C6-7'!H7</f>
        <v>-6.49999971780926</v>
      </c>
      <c r="AP7" s="138" t="n">
        <f aca="false">'C6-7'!W7</f>
        <v>513175.99969475</v>
      </c>
      <c r="AQ7" s="138"/>
      <c r="AR7" s="138" t="n">
        <f aca="false">A7</f>
        <v>-62.4999996069819</v>
      </c>
      <c r="AS7" s="138" t="n">
        <f aca="false">MIN(B7,D7,F7,H7,J7,L7,N7,P7,R7,T7,V7,X7,Z7,AB7,AD7,AF7,AH7,AJ7,AL7,AN7,AP7)</f>
        <v>495175.99969475</v>
      </c>
    </row>
    <row r="8" customFormat="false" ht="12.75" hidden="false" customHeight="false" outlineLevel="0" collapsed="false">
      <c r="A8" s="138" t="n">
        <f aca="false">'C1-2'!H8</f>
        <v>-4.00000007636845</v>
      </c>
      <c r="B8" s="139" t="n">
        <f aca="false">'C1-2'!W8</f>
        <v>508375.99969475</v>
      </c>
      <c r="C8" s="138" t="n">
        <f aca="false">'C1-3'!H8</f>
        <v>-1.00000000372529</v>
      </c>
      <c r="D8" s="138" t="n">
        <f aca="false">'C1-3'!W8</f>
        <v>506975.99969475</v>
      </c>
      <c r="E8" s="138" t="n">
        <f aca="false">'C1-4'!H8</f>
        <v>1.50000026635826</v>
      </c>
      <c r="F8" s="138" t="n">
        <f aca="false">'C1-4'!W8</f>
        <v>512175.99969475</v>
      </c>
      <c r="G8" s="138" t="n">
        <f aca="false">'C1-5'!H8</f>
        <v>4.50000033900142</v>
      </c>
      <c r="H8" s="138" t="n">
        <f aca="false">'C1-5'!W8</f>
        <v>506775.99969475</v>
      </c>
      <c r="I8" s="138" t="n">
        <f aca="false">'C1-6'!H8</f>
        <v>7.50000041164458</v>
      </c>
      <c r="J8" s="138" t="n">
        <f aca="false">'C1-6'!W8</f>
        <v>514375.99969475</v>
      </c>
      <c r="K8" s="138" t="n">
        <f aca="false">'C1-7'!H8</f>
        <v>10.5000004842877</v>
      </c>
      <c r="L8" s="138" t="n">
        <f aca="false">'C1-7'!W8</f>
        <v>507175.99969475</v>
      </c>
      <c r="M8" s="138" t="n">
        <f aca="false">'C2-3'!H8</f>
        <v>13.0000007543713</v>
      </c>
      <c r="N8" s="138" t="n">
        <f aca="false">'C2-3'!W8</f>
        <v>509775.99969475</v>
      </c>
      <c r="O8" s="138" t="n">
        <f aca="false">'C2-4'!H8</f>
        <v>15.4999997671694</v>
      </c>
      <c r="P8" s="138" t="n">
        <f aca="false">'C2-4'!W8</f>
        <v>510975.99969475</v>
      </c>
      <c r="Q8" s="138" t="n">
        <f aca="false">'C2-5'!H8</f>
        <v>18.4999998398125</v>
      </c>
      <c r="R8" s="138" t="n">
        <f aca="false">'C2-5'!W8</f>
        <v>512775.99969475</v>
      </c>
      <c r="S8" s="138" t="n">
        <f aca="false">'C2-6'!H8</f>
        <v>21.4999999124557</v>
      </c>
      <c r="T8" s="138" t="n">
        <f aca="false">'C2-6'!W8</f>
        <v>522175.99969475</v>
      </c>
      <c r="U8" s="138" t="n">
        <f aca="false">'C2-7'!H8</f>
        <v>24.0000001825392</v>
      </c>
      <c r="V8" s="138" t="n">
        <f aca="false">'C2-7'!W8</f>
        <v>509375.99969475</v>
      </c>
      <c r="W8" s="138" t="n">
        <f aca="false">'C3-4'!H8</f>
        <v>27.0000002551824</v>
      </c>
      <c r="X8" s="138" t="n">
        <f aca="false">'C3-4'!W8</f>
        <v>512175.99969475</v>
      </c>
      <c r="Y8" s="138" t="n">
        <f aca="false">'C3-5'!H8</f>
        <v>29.5000005252659</v>
      </c>
      <c r="Z8" s="138" t="n">
        <f aca="false">'C3-5'!W8</f>
        <v>511575.99969475</v>
      </c>
      <c r="AA8" s="138" t="n">
        <f aca="false">'C3-6'!H8</f>
        <v>32.5000005979091</v>
      </c>
      <c r="AB8" s="138" t="n">
        <f aca="false">'C3-6'!W8</f>
        <v>508175.99969475</v>
      </c>
      <c r="AC8" s="138" t="n">
        <f aca="false">'C3-7'!H8</f>
        <v>35.5000006705523</v>
      </c>
      <c r="AD8" s="138" t="n">
        <f aca="false">'C3-7'!W8</f>
        <v>510175.99969475</v>
      </c>
      <c r="AE8" s="138" t="n">
        <f aca="false">'C4-5'!H8</f>
        <v>37.9999996833503</v>
      </c>
      <c r="AF8" s="138" t="n">
        <f aca="false">'C4-5'!W8</f>
        <v>504375.99969475</v>
      </c>
      <c r="AG8" s="138" t="n">
        <f aca="false">'C4-6'!H8</f>
        <v>40.9999997559935</v>
      </c>
      <c r="AH8" s="138" t="n">
        <f aca="false">'C4-6'!W8</f>
        <v>495175.99969475</v>
      </c>
      <c r="AI8" s="138" t="n">
        <f aca="false">'C4-7'!H8</f>
        <v>43.500000026077</v>
      </c>
      <c r="AJ8" s="138" t="n">
        <f aca="false">'C4-7'!W8</f>
        <v>518375.99969475</v>
      </c>
      <c r="AK8" s="138" t="n">
        <f aca="false">'C5-6'!H8</f>
        <v>46.5000000987202</v>
      </c>
      <c r="AL8" s="138" t="n">
        <f aca="false">'C5-6'!W8</f>
        <v>511775.99969475</v>
      </c>
      <c r="AM8" s="138" t="n">
        <f aca="false">'C5-7'!H8</f>
        <v>49.5000001713634</v>
      </c>
      <c r="AN8" s="138" t="n">
        <f aca="false">'C5-7'!W8</f>
        <v>510175.99969475</v>
      </c>
      <c r="AO8" s="138" t="n">
        <f aca="false">'C6-7'!H8</f>
        <v>52.0000004414469</v>
      </c>
      <c r="AP8" s="138" t="n">
        <f aca="false">'C6-7'!W8</f>
        <v>513175.99969475</v>
      </c>
      <c r="AQ8" s="138"/>
      <c r="AR8" s="138" t="n">
        <f aca="false">A8</f>
        <v>-4.00000007636845</v>
      </c>
      <c r="AS8" s="138" t="n">
        <f aca="false">MIN(B8,D8,F8,H8,J8,L8,N8,P8,R8,T8,V8,X8,Z8,AB8,AD8,AF8,AH8,AJ8,AL8,AN8,AP8)</f>
        <v>495175.99969475</v>
      </c>
    </row>
    <row r="9" customFormat="false" ht="12.75" hidden="false" customHeight="false" outlineLevel="0" collapsed="false">
      <c r="A9" s="138" t="n">
        <f aca="false">'C1-2'!H9</f>
        <v>55.0000005140901</v>
      </c>
      <c r="B9" s="139" t="n">
        <f aca="false">'C1-2'!W9</f>
        <v>508375.99969475</v>
      </c>
      <c r="C9" s="138" t="n">
        <f aca="false">'C1-3'!H9</f>
        <v>57.5000001555309</v>
      </c>
      <c r="D9" s="138" t="n">
        <f aca="false">'C1-3'!W9</f>
        <v>506975.99969475</v>
      </c>
      <c r="E9" s="138" t="n">
        <f aca="false">'C1-4'!H9</f>
        <v>60.500000228174</v>
      </c>
      <c r="F9" s="138" t="n">
        <f aca="false">'C1-4'!W9</f>
        <v>512175.99969475</v>
      </c>
      <c r="G9" s="138" t="n">
        <f aca="false">'C1-5'!H9</f>
        <v>63.5000003008172</v>
      </c>
      <c r="H9" s="138" t="n">
        <f aca="false">'C1-5'!W9</f>
        <v>506775.99969475</v>
      </c>
      <c r="I9" s="138" t="n">
        <f aca="false">'C1-6'!H9</f>
        <v>65.999999942258</v>
      </c>
      <c r="J9" s="138" t="n">
        <f aca="false">'C1-6'!W9</f>
        <v>514375.99969475</v>
      </c>
      <c r="K9" s="138" t="n">
        <f aca="false">'C1-7'!H9</f>
        <v>69.0000000149012</v>
      </c>
      <c r="L9" s="138" t="n">
        <f aca="false">'C1-7'!W9</f>
        <v>507175.99969475</v>
      </c>
      <c r="M9" s="138" t="n">
        <f aca="false">'C2-3'!H9</f>
        <v>72.0000000875443</v>
      </c>
      <c r="N9" s="138" t="n">
        <f aca="false">'C2-3'!W9</f>
        <v>509775.99969475</v>
      </c>
      <c r="O9" s="138" t="n">
        <f aca="false">'C2-4'!H9</f>
        <v>74.5000003576279</v>
      </c>
      <c r="P9" s="138" t="n">
        <f aca="false">'C2-4'!W9</f>
        <v>510975.99969475</v>
      </c>
      <c r="Q9" s="138" t="n">
        <f aca="false">'C2-5'!H9</f>
        <v>77.500000430271</v>
      </c>
      <c r="R9" s="138" t="n">
        <f aca="false">'C2-5'!W9</f>
        <v>512775.99969475</v>
      </c>
      <c r="S9" s="138" t="n">
        <f aca="false">'C2-6'!H9</f>
        <v>80.0000007003546</v>
      </c>
      <c r="T9" s="138" t="n">
        <f aca="false">'C2-6'!W9</f>
        <v>522175.99969475</v>
      </c>
      <c r="U9" s="138" t="n">
        <f aca="false">'C2-7'!H9</f>
        <v>83.000000144355</v>
      </c>
      <c r="V9" s="138" t="n">
        <f aca="false">'C2-7'!W9</f>
        <v>509375.99969475</v>
      </c>
      <c r="W9" s="138" t="n">
        <f aca="false">'C3-4'!H9</f>
        <v>85.4999997857958</v>
      </c>
      <c r="X9" s="138" t="n">
        <f aca="false">'C3-4'!W9</f>
        <v>512175.99969475</v>
      </c>
      <c r="Y9" s="138" t="n">
        <f aca="false">'C3-5'!H9</f>
        <v>88.499999858439</v>
      </c>
      <c r="Z9" s="138" t="n">
        <f aca="false">'C3-5'!W9</f>
        <v>511575.99969475</v>
      </c>
      <c r="AA9" s="138" t="n">
        <f aca="false">'C3-6'!H9</f>
        <v>91.4999999310821</v>
      </c>
      <c r="AB9" s="138" t="n">
        <f aca="false">'C3-6'!W9</f>
        <v>508175.99969475</v>
      </c>
      <c r="AC9" s="138" t="n">
        <f aca="false">'C3-7'!H9</f>
        <v>94.0000002011657</v>
      </c>
      <c r="AD9" s="138" t="n">
        <f aca="false">'C3-7'!W9</f>
        <v>510175.99969475</v>
      </c>
      <c r="AE9" s="138" t="n">
        <f aca="false">'C4-5'!H9</f>
        <v>97.0000002738088</v>
      </c>
      <c r="AF9" s="138" t="n">
        <f aca="false">'C4-5'!W9</f>
        <v>504375.99969475</v>
      </c>
      <c r="AG9" s="138" t="n">
        <f aca="false">'C4-6'!H9</f>
        <v>99.5000005438924</v>
      </c>
      <c r="AH9" s="138" t="n">
        <f aca="false">'C4-6'!W9</f>
        <v>495175.99969475</v>
      </c>
      <c r="AI9" s="138" t="n">
        <f aca="false">'C4-7'!H9</f>
        <v>102.500000616536</v>
      </c>
      <c r="AJ9" s="138" t="n">
        <f aca="false">'C4-7'!W9</f>
        <v>518375.99969475</v>
      </c>
      <c r="AK9" s="138" t="n">
        <f aca="false">'C5-6'!H9</f>
        <v>105.500000689179</v>
      </c>
      <c r="AL9" s="138" t="n">
        <f aca="false">'C5-6'!W9</f>
        <v>511775.99969475</v>
      </c>
      <c r="AM9" s="138" t="n">
        <f aca="false">'C5-7'!H9</f>
        <v>107.999999701977</v>
      </c>
      <c r="AN9" s="138" t="n">
        <f aca="false">'C5-7'!W9</f>
        <v>510175.99969475</v>
      </c>
      <c r="AO9" s="138" t="n">
        <f aca="false">'C6-7'!H9</f>
        <v>110.99999977462</v>
      </c>
      <c r="AP9" s="138" t="n">
        <f aca="false">'C6-7'!W9</f>
        <v>513175.99969475</v>
      </c>
      <c r="AQ9" s="138"/>
      <c r="AR9" s="138" t="n">
        <f aca="false">A9</f>
        <v>55.0000005140901</v>
      </c>
      <c r="AS9" s="138" t="n">
        <f aca="false">MIN(B9,D9,F9,H9,J9,L9,N9,P9,R9,T9,V9,X9,Z9,AB9,AD9,AF9,AH9,AJ9,AL9,AN9,AP9)</f>
        <v>495175.99969475</v>
      </c>
    </row>
    <row r="10" customFormat="false" ht="12.75" hidden="false" customHeight="false" outlineLevel="0" collapsed="false">
      <c r="A10" s="138" t="n">
        <f aca="false">'C1-2'!H10</f>
        <v>113.500000044703</v>
      </c>
      <c r="B10" s="139" t="n">
        <f aca="false">'C1-2'!W10</f>
        <v>508375.99969475</v>
      </c>
      <c r="C10" s="138" t="n">
        <f aca="false">'C1-3'!H10</f>
        <v>116.500000117347</v>
      </c>
      <c r="D10" s="138" t="n">
        <f aca="false">'C1-3'!W10</f>
        <v>506975.99969475</v>
      </c>
      <c r="E10" s="138" t="n">
        <f aca="false">'C1-4'!H10</f>
        <v>119.50000018999</v>
      </c>
      <c r="F10" s="138" t="n">
        <f aca="false">'C1-4'!W10</f>
        <v>512175.99969475</v>
      </c>
      <c r="G10" s="138" t="n">
        <f aca="false">'C1-5'!H10</f>
        <v>122.000000460073</v>
      </c>
      <c r="H10" s="138" t="n">
        <f aca="false">'C1-5'!W10</f>
        <v>506775.99969475</v>
      </c>
      <c r="I10" s="138" t="n">
        <f aca="false">'C1-6'!H10</f>
        <v>125.000000532717</v>
      </c>
      <c r="J10" s="138" t="n">
        <f aca="false">'C1-6'!W10</f>
        <v>514375.99969475</v>
      </c>
      <c r="K10" s="138" t="n">
        <f aca="false">'C1-7'!H10</f>
        <v>127.500000174157</v>
      </c>
      <c r="L10" s="138" t="n">
        <f aca="false">'C1-7'!W10</f>
        <v>507175.99969475</v>
      </c>
      <c r="M10" s="138" t="n">
        <f aca="false">'C2-3'!H10</f>
        <v>130.5000002468</v>
      </c>
      <c r="N10" s="138" t="n">
        <f aca="false">'C2-3'!W10</f>
        <v>509775.99969475</v>
      </c>
      <c r="O10" s="138" t="n">
        <f aca="false">'C2-4'!H10</f>
        <v>133.500000319444</v>
      </c>
      <c r="P10" s="138" t="n">
        <f aca="false">'C2-4'!W10</f>
        <v>510975.99969475</v>
      </c>
      <c r="Q10" s="138" t="n">
        <f aca="false">'C2-5'!H10</f>
        <v>135.999999960884</v>
      </c>
      <c r="R10" s="138" t="n">
        <f aca="false">'C2-5'!W10</f>
        <v>512775.99969475</v>
      </c>
      <c r="S10" s="138" t="n">
        <f aca="false">'C2-6'!H10</f>
        <v>139.000000033528</v>
      </c>
      <c r="T10" s="138" t="n">
        <f aca="false">'C2-6'!W10</f>
        <v>522175.99969475</v>
      </c>
      <c r="U10" s="138" t="n">
        <f aca="false">'C2-7'!H10</f>
        <v>141.500000303611</v>
      </c>
      <c r="V10" s="138" t="n">
        <f aca="false">'C2-7'!W10</f>
        <v>509375.99969475</v>
      </c>
      <c r="W10" s="138" t="n">
        <f aca="false">'C3-4'!H10</f>
        <v>144.500000376254</v>
      </c>
      <c r="X10" s="138" t="n">
        <f aca="false">'C3-4'!W10</f>
        <v>512175.99969475</v>
      </c>
      <c r="Y10" s="138" t="n">
        <f aca="false">'C3-5'!H10</f>
        <v>147.500000448897</v>
      </c>
      <c r="Z10" s="138" t="n">
        <f aca="false">'C3-5'!W10</f>
        <v>511575.99969475</v>
      </c>
      <c r="AA10" s="138" t="n">
        <f aca="false">'C3-6'!H10</f>
        <v>150.000000718981</v>
      </c>
      <c r="AB10" s="138" t="n">
        <f aca="false">'C3-6'!W10</f>
        <v>508175.99969475</v>
      </c>
      <c r="AC10" s="138" t="n">
        <f aca="false">'C3-7'!H10</f>
        <v>153.000000162981</v>
      </c>
      <c r="AD10" s="138" t="n">
        <f aca="false">'C3-7'!W10</f>
        <v>510175.99969475</v>
      </c>
      <c r="AE10" s="138" t="n">
        <f aca="false">'C4-5'!H10</f>
        <v>155.499999804422</v>
      </c>
      <c r="AF10" s="138" t="n">
        <f aca="false">'C4-5'!W10</f>
        <v>504375.99969475</v>
      </c>
      <c r="AG10" s="138" t="n">
        <f aca="false">'C4-6'!H10</f>
        <v>158.499999877065</v>
      </c>
      <c r="AH10" s="138" t="n">
        <f aca="false">'C4-6'!W10</f>
        <v>495175.99969475</v>
      </c>
      <c r="AI10" s="138" t="n">
        <f aca="false">'C4-7'!H10</f>
        <v>161.499999949709</v>
      </c>
      <c r="AJ10" s="138" t="n">
        <f aca="false">'C4-7'!W10</f>
        <v>518375.99969475</v>
      </c>
      <c r="AK10" s="138" t="n">
        <f aca="false">'C5-6'!H10</f>
        <v>164.000000219792</v>
      </c>
      <c r="AL10" s="138" t="n">
        <f aca="false">'C5-6'!W10</f>
        <v>511775.99969475</v>
      </c>
      <c r="AM10" s="138" t="n">
        <f aca="false">'C5-7'!H10</f>
        <v>167.000000292435</v>
      </c>
      <c r="AN10" s="138" t="n">
        <f aca="false">'C5-7'!W10</f>
        <v>510175.99969475</v>
      </c>
      <c r="AO10" s="138" t="n">
        <f aca="false">'C6-7'!H10</f>
        <v>169.500000562519</v>
      </c>
      <c r="AP10" s="138" t="n">
        <f aca="false">'C6-7'!W10</f>
        <v>513175.99969475</v>
      </c>
      <c r="AQ10" s="138"/>
      <c r="AR10" s="138" t="n">
        <f aca="false">A10</f>
        <v>113.500000044703</v>
      </c>
      <c r="AS10" s="138" t="n">
        <f aca="false">MIN(B10,D10,F10,H10,J10,L10,N10,P10,R10,T10,V10,X10,Z10,AB10,AD10,AF10,AH10,AJ10,AL10,AN10,AP10)</f>
        <v>495175.99969475</v>
      </c>
    </row>
    <row r="11" customFormat="false" ht="12.75" hidden="false" customHeight="false" outlineLevel="0" collapsed="false">
      <c r="A11" s="138" t="n">
        <f aca="false">'C1-2'!H11</f>
        <v>172.500000635162</v>
      </c>
      <c r="B11" s="139" t="n">
        <f aca="false">'C1-2'!W11</f>
        <v>508375.99969475</v>
      </c>
      <c r="C11" s="138" t="n">
        <f aca="false">'C1-3'!H11</f>
        <v>175.500000707805</v>
      </c>
      <c r="D11" s="138" t="n">
        <f aca="false">'C1-3'!W11</f>
        <v>506975.99969475</v>
      </c>
      <c r="E11" s="138" t="n">
        <f aca="false">'C1-4'!H11</f>
        <v>177.999999720603</v>
      </c>
      <c r="F11" s="138" t="n">
        <f aca="false">'C1-4'!W11</f>
        <v>512175.99969475</v>
      </c>
      <c r="G11" s="138" t="n">
        <f aca="false">'C1-5'!H11</f>
        <v>180.999999793246</v>
      </c>
      <c r="H11" s="138" t="n">
        <f aca="false">'C1-5'!W11</f>
        <v>506775.99969475</v>
      </c>
      <c r="I11" s="138" t="n">
        <f aca="false">'C1-6'!H11</f>
        <v>183.50000006333</v>
      </c>
      <c r="J11" s="138" t="n">
        <f aca="false">'C1-6'!W11</f>
        <v>514375.99969475</v>
      </c>
      <c r="K11" s="138" t="n">
        <f aca="false">'C1-7'!H11</f>
        <v>186.500000135973</v>
      </c>
      <c r="L11" s="138" t="n">
        <f aca="false">'C1-7'!W11</f>
        <v>507175.99969475</v>
      </c>
      <c r="M11" s="138" t="n">
        <f aca="false">'C2-3'!H11</f>
        <v>189.500000208616</v>
      </c>
      <c r="N11" s="138" t="n">
        <f aca="false">'C2-3'!W11</f>
        <v>509775.99969475</v>
      </c>
      <c r="O11" s="138" t="n">
        <f aca="false">'C2-4'!H11</f>
        <v>192.0000004787</v>
      </c>
      <c r="P11" s="138" t="n">
        <f aca="false">'C2-4'!W11</f>
        <v>510975.99969475</v>
      </c>
      <c r="Q11" s="138" t="n">
        <f aca="false">'C2-5'!H11</f>
        <v>195.000000551343</v>
      </c>
      <c r="R11" s="138" t="n">
        <f aca="false">'C2-5'!W11</f>
        <v>512775.99969475</v>
      </c>
      <c r="S11" s="138" t="n">
        <f aca="false">'C2-6'!H11</f>
        <v>197.500000192784</v>
      </c>
      <c r="T11" s="138" t="n">
        <f aca="false">'C2-6'!W11</f>
        <v>522175.99969475</v>
      </c>
      <c r="U11" s="138" t="n">
        <f aca="false">'C2-7'!H11</f>
        <v>200.500000265427</v>
      </c>
      <c r="V11" s="138" t="n">
        <f aca="false">'C2-7'!W11</f>
        <v>509375.99969475</v>
      </c>
      <c r="W11" s="138" t="n">
        <f aca="false">'C3-4'!H11</f>
        <v>203.499999709427</v>
      </c>
      <c r="X11" s="138" t="n">
        <f aca="false">'C3-4'!W11</f>
        <v>512175.99969475</v>
      </c>
      <c r="Y11" s="138" t="n">
        <f aca="false">'C3-5'!H11</f>
        <v>205.999999979511</v>
      </c>
      <c r="Z11" s="138" t="n">
        <f aca="false">'C3-5'!W11</f>
        <v>511575.99969475</v>
      </c>
      <c r="AA11" s="138" t="n">
        <f aca="false">'C3-6'!H11</f>
        <v>209.000000052154</v>
      </c>
      <c r="AB11" s="138" t="n">
        <f aca="false">'C3-6'!W11</f>
        <v>508175.99969475</v>
      </c>
      <c r="AC11" s="138" t="n">
        <f aca="false">'C3-7'!H11</f>
        <v>211.500000322238</v>
      </c>
      <c r="AD11" s="138" t="n">
        <f aca="false">'C3-7'!W11</f>
        <v>510175.99969475</v>
      </c>
      <c r="AE11" s="138" t="n">
        <f aca="false">'C4-5'!H11</f>
        <v>214.500000394881</v>
      </c>
      <c r="AF11" s="138" t="n">
        <f aca="false">'C4-5'!W11</f>
        <v>504375.99969475</v>
      </c>
      <c r="AG11" s="138" t="n">
        <f aca="false">'C4-6'!H11</f>
        <v>217.500000467524</v>
      </c>
      <c r="AH11" s="138" t="n">
        <f aca="false">'C4-6'!W11</f>
        <v>495175.99969475</v>
      </c>
      <c r="AI11" s="138" t="n">
        <f aca="false">'C4-7'!H11</f>
        <v>220.000000737607</v>
      </c>
      <c r="AJ11" s="138" t="n">
        <f aca="false">'C4-7'!W11</f>
        <v>518375.99969475</v>
      </c>
      <c r="AK11" s="138" t="n">
        <f aca="false">'C5-6'!H11</f>
        <v>223.000000181608</v>
      </c>
      <c r="AL11" s="138" t="n">
        <f aca="false">'C5-6'!W11</f>
        <v>511775.99969475</v>
      </c>
      <c r="AM11" s="138" t="n">
        <f aca="false">'C5-7'!H11</f>
        <v>225.499999823049</v>
      </c>
      <c r="AN11" s="138" t="n">
        <f aca="false">'C5-7'!W11</f>
        <v>510175.99969475</v>
      </c>
      <c r="AO11" s="138" t="n">
        <f aca="false">'C6-7'!H11</f>
        <v>228.499999895692</v>
      </c>
      <c r="AP11" s="138" t="n">
        <f aca="false">'C6-7'!W11</f>
        <v>513175.99969475</v>
      </c>
      <c r="AQ11" s="138"/>
      <c r="AR11" s="138" t="n">
        <f aca="false">A11</f>
        <v>172.500000635162</v>
      </c>
      <c r="AS11" s="138" t="n">
        <f aca="false">MIN(B11,D11,F11,H11,J11,L11,N11,P11,R11,T11,V11,X11,Z11,AB11,AD11,AF11,AH11,AJ11,AL11,AN11,AP11)</f>
        <v>495175.99969475</v>
      </c>
    </row>
    <row r="12" customFormat="false" ht="12.75" hidden="false" customHeight="false" outlineLevel="0" collapsed="false">
      <c r="A12" s="138" t="n">
        <f aca="false">'C1-2'!H12</f>
        <v>231.499999968335</v>
      </c>
      <c r="B12" s="139" t="n">
        <f aca="false">'C1-2'!W12</f>
        <v>508375.99969475</v>
      </c>
      <c r="C12" s="138" t="n">
        <f aca="false">'C1-3'!H12</f>
        <v>234.000000238419</v>
      </c>
      <c r="D12" s="138" t="n">
        <f aca="false">'C1-3'!W12</f>
        <v>506975.99969475</v>
      </c>
      <c r="E12" s="138" t="n">
        <f aca="false">'C1-4'!H12</f>
        <v>237.000000311062</v>
      </c>
      <c r="F12" s="138" t="n">
        <f aca="false">'C1-4'!W12</f>
        <v>512175.99969475</v>
      </c>
      <c r="G12" s="138" t="n">
        <f aca="false">'C1-5'!H12</f>
        <v>239.500000581145</v>
      </c>
      <c r="H12" s="138" t="n">
        <f aca="false">'C1-5'!W12</f>
        <v>506775.99969475</v>
      </c>
      <c r="I12" s="138" t="n">
        <f aca="false">'C1-6'!H12</f>
        <v>242.500000653788</v>
      </c>
      <c r="J12" s="138" t="n">
        <f aca="false">'C1-6'!W12</f>
        <v>514375.99969475</v>
      </c>
      <c r="K12" s="138" t="n">
        <f aca="false">'C1-7'!H12</f>
        <v>245.500000726432</v>
      </c>
      <c r="L12" s="138" t="n">
        <f aca="false">'C1-7'!W12</f>
        <v>507175.99969475</v>
      </c>
      <c r="M12" s="138" t="n">
        <f aca="false">'C2-3'!H12</f>
        <v>247.99999973923</v>
      </c>
      <c r="N12" s="138" t="n">
        <f aca="false">'C2-3'!W12</f>
        <v>509775.99969475</v>
      </c>
      <c r="O12" s="138" t="n">
        <f aca="false">'C2-4'!H12</f>
        <v>250.999999811873</v>
      </c>
      <c r="P12" s="138" t="n">
        <f aca="false">'C2-4'!W12</f>
        <v>510975.99969475</v>
      </c>
      <c r="Q12" s="138" t="n">
        <f aca="false">'C2-5'!H12</f>
        <v>253.500000081956</v>
      </c>
      <c r="R12" s="138" t="n">
        <f aca="false">'C2-5'!W12</f>
        <v>512775.99969475</v>
      </c>
      <c r="S12" s="138" t="n">
        <f aca="false">'C2-6'!H12</f>
        <v>256.5000001546</v>
      </c>
      <c r="T12" s="138" t="n">
        <f aca="false">'C2-6'!W12</f>
        <v>522175.99969475</v>
      </c>
      <c r="U12" s="138" t="n">
        <f aca="false">'C2-7'!H12</f>
        <v>259.500000227243</v>
      </c>
      <c r="V12" s="138" t="n">
        <f aca="false">'C2-7'!W12</f>
        <v>509375.99969475</v>
      </c>
      <c r="W12" s="138" t="n">
        <f aca="false">'C3-4'!H12</f>
        <v>262.000000497326</v>
      </c>
      <c r="X12" s="138" t="n">
        <f aca="false">'C3-4'!W12</f>
        <v>512175.99969475</v>
      </c>
      <c r="Y12" s="138" t="n">
        <f aca="false">'C3-5'!H12</f>
        <v>265.000000569969</v>
      </c>
      <c r="Z12" s="138" t="n">
        <f aca="false">'C3-5'!W12</f>
        <v>511575.99969475</v>
      </c>
      <c r="AA12" s="138" t="n">
        <f aca="false">'C3-6'!H12</f>
        <v>267.50000021141</v>
      </c>
      <c r="AB12" s="138" t="n">
        <f aca="false">'C3-6'!W12</f>
        <v>508175.99969475</v>
      </c>
      <c r="AC12" s="138" t="n">
        <f aca="false">'C3-7'!H12</f>
        <v>270.500000284053</v>
      </c>
      <c r="AD12" s="138" t="n">
        <f aca="false">'C3-7'!W12</f>
        <v>510175.99969475</v>
      </c>
      <c r="AE12" s="138" t="n">
        <f aca="false">'C4-5'!H12</f>
        <v>273.499999728054</v>
      </c>
      <c r="AF12" s="138" t="n">
        <f aca="false">'C4-5'!W12</f>
        <v>504375.99969475</v>
      </c>
      <c r="AG12" s="138" t="n">
        <f aca="false">'C4-6'!H12</f>
        <v>275.999999998137</v>
      </c>
      <c r="AH12" s="138" t="n">
        <f aca="false">'C4-6'!W12</f>
        <v>495175.99969475</v>
      </c>
      <c r="AI12" s="138" t="n">
        <f aca="false">'C4-7'!H12</f>
        <v>279.000000070781</v>
      </c>
      <c r="AJ12" s="138" t="n">
        <f aca="false">'C4-7'!W12</f>
        <v>518375.99969475</v>
      </c>
      <c r="AK12" s="138" t="n">
        <f aca="false">'C5-6'!H12</f>
        <v>281.500000340864</v>
      </c>
      <c r="AL12" s="138" t="n">
        <f aca="false">'C5-6'!W12</f>
        <v>511775.99969475</v>
      </c>
      <c r="AM12" s="138" t="n">
        <f aca="false">'C5-7'!H12</f>
        <v>284.500000413507</v>
      </c>
      <c r="AN12" s="138" t="n">
        <f aca="false">'C5-7'!W12</f>
        <v>510175.99969475</v>
      </c>
      <c r="AO12" s="138" t="n">
        <f aca="false">'C6-7'!H12</f>
        <v>287.50000048615</v>
      </c>
      <c r="AP12" s="138" t="n">
        <f aca="false">'C6-7'!W12</f>
        <v>513175.99969475</v>
      </c>
      <c r="AQ12" s="138"/>
      <c r="AR12" s="138" t="n">
        <f aca="false">A12</f>
        <v>231.499999968335</v>
      </c>
      <c r="AS12" s="138" t="n">
        <f aca="false">MIN(B12,D12,F12,H12,J12,L12,N12,P12,R12,T12,V12,X12,Z12,AB12,AD12,AF12,AH12,AJ12,AL12,AN12,AP12)</f>
        <v>495175.99969475</v>
      </c>
    </row>
    <row r="13" customFormat="false" ht="12.75" hidden="false" customHeight="false" outlineLevel="0" collapsed="false">
      <c r="A13" s="138" t="n">
        <f aca="false">'C1-2'!H13</f>
        <v>290.000000756234</v>
      </c>
      <c r="B13" s="139" t="n">
        <f aca="false">'C1-2'!W13</f>
        <v>508375.99969475</v>
      </c>
      <c r="C13" s="138" t="n">
        <f aca="false">'C1-3'!H13</f>
        <v>293.000000200234</v>
      </c>
      <c r="D13" s="138" t="n">
        <f aca="false">'C1-3'!W13</f>
        <v>506975.99969475</v>
      </c>
      <c r="E13" s="138" t="n">
        <f aca="false">'C1-4'!H13</f>
        <v>295.499999841675</v>
      </c>
      <c r="F13" s="138" t="n">
        <f aca="false">'C1-4'!W13</f>
        <v>512175.99969475</v>
      </c>
      <c r="G13" s="138" t="n">
        <f aca="false">'C1-5'!H13</f>
        <v>298.499999914318</v>
      </c>
      <c r="H13" s="138" t="n">
        <f aca="false">'C1-5'!W13</f>
        <v>506775.99969475</v>
      </c>
      <c r="I13" s="138" t="n">
        <f aca="false">'C1-6'!H13</f>
        <v>301.499999986962</v>
      </c>
      <c r="J13" s="138" t="n">
        <f aca="false">'C1-6'!W13</f>
        <v>514375.99969475</v>
      </c>
      <c r="K13" s="138" t="n">
        <f aca="false">'C1-7'!H13</f>
        <v>304.000000257045</v>
      </c>
      <c r="L13" s="138" t="n">
        <f aca="false">'C1-7'!W13</f>
        <v>507175.99969475</v>
      </c>
      <c r="M13" s="138" t="n">
        <f aca="false">'C2-3'!H13</f>
        <v>307.000000329688</v>
      </c>
      <c r="N13" s="138" t="n">
        <f aca="false">'C2-3'!W13</f>
        <v>509775.99969475</v>
      </c>
      <c r="O13" s="138" t="n">
        <f aca="false">'C2-4'!H13</f>
        <v>309.500000599772</v>
      </c>
      <c r="P13" s="138" t="n">
        <f aca="false">'C2-4'!W13</f>
        <v>510975.99969475</v>
      </c>
      <c r="Q13" s="138" t="n">
        <f aca="false">'C2-5'!H13</f>
        <v>312.500000672415</v>
      </c>
      <c r="R13" s="138" t="n">
        <f aca="false">'C2-5'!W13</f>
        <v>512775.99969475</v>
      </c>
      <c r="S13" s="138" t="n">
        <f aca="false">'C2-6'!H13</f>
        <v>315.500000116415</v>
      </c>
      <c r="T13" s="138" t="n">
        <f aca="false">'C2-6'!W13</f>
        <v>522175.99969475</v>
      </c>
      <c r="U13" s="138" t="n">
        <f aca="false">'C2-7'!H13</f>
        <v>317.999999757856</v>
      </c>
      <c r="V13" s="138" t="n">
        <f aca="false">'C2-7'!W13</f>
        <v>509375.99969475</v>
      </c>
      <c r="W13" s="138" t="n">
        <f aca="false">'C3-4'!H13</f>
        <v>320.999999830499</v>
      </c>
      <c r="X13" s="138" t="n">
        <f aca="false">'C3-4'!W13</f>
        <v>512175.99969475</v>
      </c>
      <c r="Y13" s="138" t="n">
        <f aca="false">'C3-5'!H13</f>
        <v>323.500000100583</v>
      </c>
      <c r="Z13" s="138" t="n">
        <f aca="false">'C3-5'!W13</f>
        <v>511575.99969475</v>
      </c>
      <c r="AA13" s="138" t="n">
        <f aca="false">'C3-6'!H13</f>
        <v>326.500000173226</v>
      </c>
      <c r="AB13" s="138" t="n">
        <f aca="false">'C3-6'!W13</f>
        <v>508175.99969475</v>
      </c>
      <c r="AC13" s="138" t="n">
        <f aca="false">'C3-7'!H13</f>
        <v>329.500000245869</v>
      </c>
      <c r="AD13" s="138" t="n">
        <f aca="false">'C3-7'!W13</f>
        <v>510175.99969475</v>
      </c>
      <c r="AE13" s="138" t="n">
        <f aca="false">'C4-5'!H13</f>
        <v>332.000000515953</v>
      </c>
      <c r="AF13" s="138" t="n">
        <f aca="false">'C4-5'!W13</f>
        <v>504375.99969475</v>
      </c>
      <c r="AG13" s="138" t="n">
        <f aca="false">'C4-6'!H13</f>
        <v>335.000000588596</v>
      </c>
      <c r="AH13" s="138" t="n">
        <f aca="false">'C4-6'!W13</f>
        <v>495175.99969475</v>
      </c>
      <c r="AI13" s="138" t="n">
        <f aca="false">'C4-7'!H13</f>
        <v>337.500000230037</v>
      </c>
      <c r="AJ13" s="138" t="n">
        <f aca="false">'C4-7'!W13</f>
        <v>518375.99969475</v>
      </c>
      <c r="AK13" s="138" t="n">
        <f aca="false">'C5-6'!H13</f>
        <v>340.50000030268</v>
      </c>
      <c r="AL13" s="138" t="n">
        <f aca="false">'C5-6'!W13</f>
        <v>511775.99969475</v>
      </c>
      <c r="AM13" s="138" t="n">
        <f aca="false">'C5-7'!H13</f>
        <v>343.49999974668</v>
      </c>
      <c r="AN13" s="138" t="n">
        <f aca="false">'C5-7'!W13</f>
        <v>510175.99969475</v>
      </c>
      <c r="AO13" s="138" t="n">
        <f aca="false">'C6-7'!H13</f>
        <v>346.000000016764</v>
      </c>
      <c r="AP13" s="138" t="n">
        <f aca="false">'C6-7'!W13</f>
        <v>513175.99969475</v>
      </c>
      <c r="AQ13" s="138"/>
      <c r="AR13" s="138" t="n">
        <f aca="false">A13</f>
        <v>290.000000756234</v>
      </c>
      <c r="AS13" s="138" t="n">
        <f aca="false">MIN(B13,D13,F13,H13,J13,L13,N13,P13,R13,T13,V13,X13,Z13,AB13,AD13,AF13,AH13,AJ13,AL13,AN13,AP13)</f>
        <v>495175.99969475</v>
      </c>
    </row>
    <row r="14" customFormat="false" ht="12.75" hidden="false" customHeight="false" outlineLevel="0" collapsed="false">
      <c r="A14" s="138" t="n">
        <f aca="false">'C1-2'!H14</f>
        <v>349.000000089407</v>
      </c>
      <c r="B14" s="139" t="n">
        <f aca="false">'C1-2'!W14</f>
        <v>508375.99969475</v>
      </c>
      <c r="C14" s="138" t="n">
        <f aca="false">'C1-3'!H14</f>
        <v>351.500000359491</v>
      </c>
      <c r="D14" s="138" t="n">
        <f aca="false">'C1-3'!W14</f>
        <v>506975.99969475</v>
      </c>
      <c r="E14" s="138" t="n">
        <f aca="false">'C1-4'!H14</f>
        <v>354.500000432134</v>
      </c>
      <c r="F14" s="138" t="n">
        <f aca="false">'C1-4'!W14</f>
        <v>512175.99969475</v>
      </c>
      <c r="G14" s="138" t="n">
        <f aca="false">'C1-5'!H14</f>
        <v>357.500000504777</v>
      </c>
      <c r="H14" s="138" t="n">
        <f aca="false">'C1-5'!W14</f>
        <v>506775.99969475</v>
      </c>
      <c r="I14" s="138" t="n">
        <f aca="false">'C1-6'!H14</f>
        <v>360.000000146218</v>
      </c>
      <c r="J14" s="138" t="n">
        <f aca="false">'C1-6'!W14</f>
        <v>514375.99969475</v>
      </c>
      <c r="K14" s="138" t="n">
        <f aca="false">'C1-7'!H14</f>
        <v>363.000000218861</v>
      </c>
      <c r="L14" s="138" t="n">
        <f aca="false">'C1-7'!W14</f>
        <v>507175.99969475</v>
      </c>
      <c r="M14" s="138" t="n">
        <f aca="false">'C2-3'!H14</f>
        <v>365.499999860302</v>
      </c>
      <c r="N14" s="138" t="n">
        <f aca="false">'C2-3'!W14</f>
        <v>509775.99969475</v>
      </c>
      <c r="O14" s="138" t="n">
        <f aca="false">'C2-4'!H14</f>
        <v>368.499999932945</v>
      </c>
      <c r="P14" s="138" t="n">
        <f aca="false">'C2-4'!W14</f>
        <v>510975.99969475</v>
      </c>
      <c r="Q14" s="138" t="n">
        <f aca="false">'C2-5'!H14</f>
        <v>371.500000005588</v>
      </c>
      <c r="R14" s="138" t="n">
        <f aca="false">'C2-5'!W14</f>
        <v>512775.99969475</v>
      </c>
      <c r="S14" s="138" t="n">
        <f aca="false">'C2-6'!H14</f>
        <v>374.000000275672</v>
      </c>
      <c r="T14" s="138" t="n">
        <f aca="false">'C2-6'!W14</f>
        <v>522175.99969475</v>
      </c>
      <c r="U14" s="138" t="n">
        <f aca="false">'C2-7'!H14</f>
        <v>377.000000348315</v>
      </c>
      <c r="V14" s="138" t="n">
        <f aca="false">'C2-7'!W14</f>
        <v>509375.99969475</v>
      </c>
      <c r="W14" s="138" t="n">
        <f aca="false">'C3-4'!H14</f>
        <v>379.500000618398</v>
      </c>
      <c r="X14" s="138" t="n">
        <f aca="false">'C3-4'!W14</f>
        <v>512175.99969475</v>
      </c>
      <c r="Y14" s="138" t="n">
        <f aca="false">'C3-5'!H14</f>
        <v>382.500000691041</v>
      </c>
      <c r="Z14" s="138" t="n">
        <f aca="false">'C3-5'!W14</f>
        <v>511575.99969475</v>
      </c>
      <c r="AA14" s="138" t="n">
        <f aca="false">'C3-6'!H14</f>
        <v>385.500000135042</v>
      </c>
      <c r="AB14" s="138" t="n">
        <f aca="false">'C3-6'!W14</f>
        <v>508175.99969475</v>
      </c>
      <c r="AC14" s="138" t="n">
        <f aca="false">'C3-7'!H14</f>
        <v>387.999999776483</v>
      </c>
      <c r="AD14" s="138" t="n">
        <f aca="false">'C3-7'!W14</f>
        <v>510175.99969475</v>
      </c>
      <c r="AE14" s="138" t="n">
        <f aca="false">'C4-5'!H14</f>
        <v>390.999999849126</v>
      </c>
      <c r="AF14" s="138" t="n">
        <f aca="false">'C4-5'!W14</f>
        <v>504375.99969475</v>
      </c>
      <c r="AG14" s="138" t="n">
        <f aca="false">'C4-6'!H14</f>
        <v>393.500000119209</v>
      </c>
      <c r="AH14" s="138" t="n">
        <f aca="false">'C4-6'!W14</f>
        <v>495175.99969475</v>
      </c>
      <c r="AI14" s="138" t="n">
        <f aca="false">'C4-7'!H14</f>
        <v>396.500000191852</v>
      </c>
      <c r="AJ14" s="138" t="n">
        <f aca="false">'C4-7'!W14</f>
        <v>518375.99969475</v>
      </c>
      <c r="AK14" s="138" t="n">
        <f aca="false">'C5-6'!H14</f>
        <v>399.500000264496</v>
      </c>
      <c r="AL14" s="138" t="n">
        <f aca="false">'C5-6'!W14</f>
        <v>511775.99969475</v>
      </c>
      <c r="AM14" s="138" t="n">
        <f aca="false">'C5-7'!H14</f>
        <v>402.000000534579</v>
      </c>
      <c r="AN14" s="138" t="n">
        <f aca="false">'C5-7'!W14</f>
        <v>510175.99969475</v>
      </c>
      <c r="AO14" s="138" t="n">
        <f aca="false">'C6-7'!H14</f>
        <v>405.000000607222</v>
      </c>
      <c r="AP14" s="138" t="n">
        <f aca="false">'C6-7'!W14</f>
        <v>513175.99969475</v>
      </c>
      <c r="AQ14" s="138"/>
      <c r="AR14" s="138" t="n">
        <f aca="false">A14</f>
        <v>349.000000089407</v>
      </c>
      <c r="AS14" s="138" t="n">
        <f aca="false">MIN(B14,D14,F14,H14,J14,L14,N14,P14,R14,T14,V14,X14,Z14,AB14,AD14,AF14,AH14,AJ14,AL14,AN14,AP14)</f>
        <v>495175.99969475</v>
      </c>
    </row>
    <row r="15" customFormat="false" ht="12.75" hidden="false" customHeight="false" outlineLevel="0" collapsed="false">
      <c r="A15" s="138" t="n">
        <f aca="false">'C1-2'!H15</f>
        <v>407.500000248663</v>
      </c>
      <c r="B15" s="139" t="n">
        <f aca="false">'C1-2'!W15</f>
        <v>508375.99969475</v>
      </c>
      <c r="C15" s="138" t="n">
        <f aca="false">'C1-3'!H15</f>
        <v>410.500000321306</v>
      </c>
      <c r="D15" s="138" t="n">
        <f aca="false">'C1-3'!W15</f>
        <v>506975.99969475</v>
      </c>
      <c r="E15" s="138" t="n">
        <f aca="false">'C1-4'!H15</f>
        <v>413.499999765307</v>
      </c>
      <c r="F15" s="138" t="n">
        <f aca="false">'C1-4'!W15</f>
        <v>512175.99969475</v>
      </c>
      <c r="G15" s="138" t="n">
        <f aca="false">'C1-5'!H15</f>
        <v>416.00000003539</v>
      </c>
      <c r="H15" s="138" t="n">
        <f aca="false">'C1-5'!W15</f>
        <v>506775.99969475</v>
      </c>
      <c r="I15" s="138" t="n">
        <f aca="false">'C1-6'!H15</f>
        <v>419.000000108033</v>
      </c>
      <c r="J15" s="138" t="n">
        <f aca="false">'C1-6'!W15</f>
        <v>514375.99969475</v>
      </c>
      <c r="K15" s="138" t="n">
        <f aca="false">'C1-7'!H15</f>
        <v>421.500000378117</v>
      </c>
      <c r="L15" s="138" t="n">
        <f aca="false">'C1-7'!W15</f>
        <v>507175.99969475</v>
      </c>
      <c r="M15" s="138" t="n">
        <f aca="false">'C2-3'!H15</f>
        <v>424.50000045076</v>
      </c>
      <c r="N15" s="138" t="n">
        <f aca="false">'C2-3'!W15</f>
        <v>509775.99969475</v>
      </c>
      <c r="O15" s="138" t="n">
        <f aca="false">'C2-4'!H15</f>
        <v>427.500000523403</v>
      </c>
      <c r="P15" s="138" t="n">
        <f aca="false">'C2-4'!W15</f>
        <v>510975.99969475</v>
      </c>
      <c r="Q15" s="138" t="n">
        <f aca="false">'C2-5'!H15</f>
        <v>430.000000164844</v>
      </c>
      <c r="R15" s="138" t="n">
        <f aca="false">'C2-5'!W15</f>
        <v>512775.99969475</v>
      </c>
      <c r="S15" s="138" t="n">
        <f aca="false">'C2-6'!H15</f>
        <v>433.000000237487</v>
      </c>
      <c r="T15" s="138" t="n">
        <f aca="false">'C2-6'!W15</f>
        <v>522175.99969475</v>
      </c>
      <c r="U15" s="138" t="n">
        <f aca="false">'C2-7'!H15</f>
        <v>435.499999878928</v>
      </c>
      <c r="V15" s="138" t="n">
        <f aca="false">'C2-7'!W15</f>
        <v>509375.99969475</v>
      </c>
      <c r="W15" s="138" t="n">
        <f aca="false">'C3-4'!H15</f>
        <v>438.499999951571</v>
      </c>
      <c r="X15" s="138" t="n">
        <f aca="false">'C3-4'!W15</f>
        <v>512175.99969475</v>
      </c>
      <c r="Y15" s="138" t="n">
        <f aca="false">'C3-5'!H15</f>
        <v>441.500000024214</v>
      </c>
      <c r="Z15" s="138" t="n">
        <f aca="false">'C3-5'!W15</f>
        <v>511575.99969475</v>
      </c>
      <c r="AA15" s="138" t="n">
        <f aca="false">'C3-6'!H15</f>
        <v>444.000000294298</v>
      </c>
      <c r="AB15" s="138" t="n">
        <f aca="false">'C3-6'!W15</f>
        <v>508175.99969475</v>
      </c>
      <c r="AC15" s="138" t="n">
        <f aca="false">'C3-7'!H15</f>
        <v>447.000000366941</v>
      </c>
      <c r="AD15" s="138" t="n">
        <f aca="false">'C3-7'!W15</f>
        <v>510175.99969475</v>
      </c>
      <c r="AE15" s="138" t="n">
        <f aca="false">'C4-5'!H15</f>
        <v>449.500000637025</v>
      </c>
      <c r="AF15" s="138" t="n">
        <f aca="false">'C4-5'!W15</f>
        <v>504375.99969475</v>
      </c>
      <c r="AG15" s="138" t="n">
        <f aca="false">'C4-6'!H15</f>
        <v>452.500000709668</v>
      </c>
      <c r="AH15" s="138" t="n">
        <f aca="false">'C4-6'!W15</f>
        <v>495175.99969475</v>
      </c>
      <c r="AI15" s="138" t="n">
        <f aca="false">'C4-7'!H15</f>
        <v>455.500000153668</v>
      </c>
      <c r="AJ15" s="138" t="n">
        <f aca="false">'C4-7'!W15</f>
        <v>518375.99969475</v>
      </c>
      <c r="AK15" s="138" t="n">
        <f aca="false">'C5-6'!H15</f>
        <v>457.999999795109</v>
      </c>
      <c r="AL15" s="138" t="n">
        <f aca="false">'C5-6'!W15</f>
        <v>511775.99969475</v>
      </c>
      <c r="AM15" s="138" t="n">
        <f aca="false">'C5-7'!H15</f>
        <v>460.999999867752</v>
      </c>
      <c r="AN15" s="138" t="n">
        <f aca="false">'C5-7'!W15</f>
        <v>510175.99969475</v>
      </c>
      <c r="AO15" s="138" t="n">
        <f aca="false">'C6-7'!H15</f>
        <v>463.500000137836</v>
      </c>
      <c r="AP15" s="138" t="n">
        <f aca="false">'C6-7'!W15</f>
        <v>513175.99969475</v>
      </c>
      <c r="AQ15" s="138"/>
      <c r="AR15" s="138" t="n">
        <f aca="false">A15</f>
        <v>407.500000248663</v>
      </c>
      <c r="AS15" s="138" t="n">
        <f aca="false">MIN(B15,D15,F15,H15,J15,L15,N15,P15,R15,T15,V15,X15,Z15,AB15,AD15,AF15,AH15,AJ15,AL15,AN15,AP15)</f>
        <v>495175.99969475</v>
      </c>
    </row>
    <row r="16" customFormat="false" ht="12.75" hidden="false" customHeight="false" outlineLevel="0" collapsed="false">
      <c r="A16" s="138" t="n">
        <f aca="false">'C1-2'!H16</f>
        <v>466.500000210479</v>
      </c>
      <c r="B16" s="139" t="n">
        <f aca="false">'C1-2'!W16</f>
        <v>508375.99969475</v>
      </c>
      <c r="C16" s="138" t="n">
        <f aca="false">'C1-3'!H16</f>
        <v>469.500000283122</v>
      </c>
      <c r="D16" s="138" t="n">
        <f aca="false">'C1-3'!W16</f>
        <v>506975.99969475</v>
      </c>
      <c r="E16" s="138" t="n">
        <f aca="false">'C1-4'!H16</f>
        <v>472.000000553206</v>
      </c>
      <c r="F16" s="138" t="n">
        <f aca="false">'C1-4'!W16</f>
        <v>512175.99969475</v>
      </c>
      <c r="G16" s="138" t="n">
        <f aca="false">'C1-5'!H16</f>
        <v>475.000000625849</v>
      </c>
      <c r="H16" s="138" t="n">
        <f aca="false">'C1-5'!W16</f>
        <v>506775.99969475</v>
      </c>
      <c r="I16" s="138" t="n">
        <f aca="false">'C1-6'!H16</f>
        <v>477.50000026729</v>
      </c>
      <c r="J16" s="138" t="n">
        <f aca="false">'C1-6'!W16</f>
        <v>514375.99969475</v>
      </c>
      <c r="K16" s="138" t="n">
        <f aca="false">'C1-7'!H16</f>
        <v>480.49999971129</v>
      </c>
      <c r="L16" s="138" t="n">
        <f aca="false">'C1-7'!W16</f>
        <v>507175.99969475</v>
      </c>
      <c r="M16" s="138" t="n">
        <f aca="false">'C2-3'!H16</f>
        <v>483.499999783933</v>
      </c>
      <c r="N16" s="138" t="n">
        <f aca="false">'C2-3'!W16</f>
        <v>509775.99969475</v>
      </c>
      <c r="O16" s="138" t="n">
        <f aca="false">'C2-4'!H16</f>
        <v>486.000000054017</v>
      </c>
      <c r="P16" s="138" t="n">
        <f aca="false">'C2-4'!W16</f>
        <v>510975.99969475</v>
      </c>
      <c r="Q16" s="138" t="n">
        <f aca="false">'C2-5'!H16</f>
        <v>489.00000012666</v>
      </c>
      <c r="R16" s="138" t="n">
        <f aca="false">'C2-5'!W16</f>
        <v>512775.99969475</v>
      </c>
      <c r="S16" s="138" t="n">
        <f aca="false">'C2-6'!H16</f>
        <v>491.500000396743</v>
      </c>
      <c r="T16" s="138" t="n">
        <f aca="false">'C2-6'!W16</f>
        <v>522175.99969475</v>
      </c>
      <c r="U16" s="138" t="n">
        <f aca="false">'C2-7'!H16</f>
        <v>494.500000469387</v>
      </c>
      <c r="V16" s="138" t="n">
        <f aca="false">'C2-7'!W16</f>
        <v>509375.99969475</v>
      </c>
      <c r="W16" s="138" t="n">
        <f aca="false">'C3-4'!H16</f>
        <v>497.50000054203</v>
      </c>
      <c r="X16" s="138" t="n">
        <f aca="false">'C3-4'!W16</f>
        <v>512175.99969475</v>
      </c>
      <c r="Y16" s="138" t="n">
        <f aca="false">'C3-5'!H16</f>
        <v>500.000000183471</v>
      </c>
      <c r="Z16" s="138" t="n">
        <f aca="false">'C3-5'!W16</f>
        <v>511575.99969475</v>
      </c>
      <c r="AA16" s="138" t="n">
        <f aca="false">'C3-6'!H16</f>
        <v>503.000000256114</v>
      </c>
      <c r="AB16" s="138" t="n">
        <f aca="false">'C3-6'!W16</f>
        <v>508175.99969475</v>
      </c>
      <c r="AC16" s="138" t="n">
        <f aca="false">'C3-7'!H16</f>
        <v>505.499999897555</v>
      </c>
      <c r="AD16" s="138" t="n">
        <f aca="false">'C3-7'!W16</f>
        <v>510175.99969475</v>
      </c>
      <c r="AE16" s="138" t="n">
        <f aca="false">'C4-5'!H16</f>
        <v>508.499999970198</v>
      </c>
      <c r="AF16" s="138" t="n">
        <f aca="false">'C4-5'!W16</f>
        <v>504375.99969475</v>
      </c>
      <c r="AG16" s="138" t="n">
        <f aca="false">'C4-6'!H16</f>
        <v>511.500000042841</v>
      </c>
      <c r="AH16" s="138" t="n">
        <f aca="false">'C4-6'!W16</f>
        <v>495175.99969475</v>
      </c>
      <c r="AI16" s="138" t="n">
        <f aca="false">'C4-7'!H16</f>
        <v>514.000000312924</v>
      </c>
      <c r="AJ16" s="138" t="n">
        <f aca="false">'C4-7'!W16</f>
        <v>518375.99969475</v>
      </c>
      <c r="AK16" s="138" t="n">
        <f aca="false">'C5-6'!H16</f>
        <v>517.000000385568</v>
      </c>
      <c r="AL16" s="138" t="n">
        <f aca="false">'C5-6'!W16</f>
        <v>511775.99969475</v>
      </c>
      <c r="AM16" s="138" t="n">
        <f aca="false">'C5-7'!H16</f>
        <v>519.500000655651</v>
      </c>
      <c r="AN16" s="138" t="n">
        <f aca="false">'C5-7'!W16</f>
        <v>510175.99969475</v>
      </c>
      <c r="AO16" s="138" t="n">
        <f aca="false">'C6-7'!H16</f>
        <v>522.500000728294</v>
      </c>
      <c r="AP16" s="138" t="n">
        <f aca="false">'C6-7'!W16</f>
        <v>513175.99969475</v>
      </c>
      <c r="AQ16" s="138"/>
      <c r="AR16" s="138" t="n">
        <f aca="false">A16</f>
        <v>466.500000210479</v>
      </c>
      <c r="AS16" s="138" t="n">
        <f aca="false">MIN(B16,D16,F16,H16,J16,L16,N16,P16,R16,T16,V16,X16,Z16,AB16,AD16,AF16,AH16,AJ16,AL16,AN16,AP16)</f>
        <v>495175.99969475</v>
      </c>
    </row>
    <row r="17" customFormat="false" ht="12.75" hidden="false" customHeight="false" outlineLevel="0" collapsed="false">
      <c r="A17" s="138" t="n">
        <f aca="false">'C1-2'!H17</f>
        <v>525.500000172295</v>
      </c>
      <c r="B17" s="139" t="n">
        <f aca="false">'C1-2'!W17</f>
        <v>508375.99969475</v>
      </c>
      <c r="C17" s="138" t="n">
        <f aca="false">'C1-3'!H17</f>
        <v>527.999999813736</v>
      </c>
      <c r="D17" s="138" t="n">
        <f aca="false">'C1-3'!W17</f>
        <v>506975.99969475</v>
      </c>
      <c r="E17" s="138" t="n">
        <f aca="false">'C1-4'!H17</f>
        <v>530.999999886379</v>
      </c>
      <c r="F17" s="138" t="n">
        <f aca="false">'C1-4'!W17</f>
        <v>512175.99969475</v>
      </c>
      <c r="G17" s="138" t="n">
        <f aca="false">'C1-5'!H17</f>
        <v>533.500000156462</v>
      </c>
      <c r="H17" s="138" t="n">
        <f aca="false">'C1-5'!W17</f>
        <v>506775.99969475</v>
      </c>
      <c r="I17" s="138" t="n">
        <f aca="false">'C1-6'!H17</f>
        <v>536.500000229105</v>
      </c>
      <c r="J17" s="138" t="n">
        <f aca="false">'C1-6'!W17</f>
        <v>514375.99969475</v>
      </c>
      <c r="K17" s="138" t="n">
        <f aca="false">'C1-7'!H17</f>
        <v>539.500000301749</v>
      </c>
      <c r="L17" s="138" t="n">
        <f aca="false">'C1-7'!W17</f>
        <v>507175.99969475</v>
      </c>
      <c r="M17" s="138" t="n">
        <f aca="false">'C2-3'!H17</f>
        <v>542.000000571832</v>
      </c>
      <c r="N17" s="138" t="n">
        <f aca="false">'C2-3'!W17</f>
        <v>509775.99969475</v>
      </c>
      <c r="O17" s="138" t="n">
        <f aca="false">'C2-4'!H17</f>
        <v>545.000000644475</v>
      </c>
      <c r="P17" s="138" t="n">
        <f aca="false">'C2-4'!W17</f>
        <v>510975.99969475</v>
      </c>
      <c r="Q17" s="138" t="n">
        <f aca="false">'C2-5'!H17</f>
        <v>547.500000285916</v>
      </c>
      <c r="R17" s="138" t="n">
        <f aca="false">'C2-5'!W17</f>
        <v>512775.99969475</v>
      </c>
      <c r="S17" s="138" t="n">
        <f aca="false">'C2-6'!H17</f>
        <v>550.499999729917</v>
      </c>
      <c r="T17" s="138" t="n">
        <f aca="false">'C2-6'!W17</f>
        <v>522175.99969475</v>
      </c>
      <c r="U17" s="138" t="n">
        <f aca="false">'C2-7'!H17</f>
        <v>553.49999980256</v>
      </c>
      <c r="V17" s="138" t="n">
        <f aca="false">'C2-7'!W17</f>
        <v>509375.99969475</v>
      </c>
      <c r="W17" s="138" t="n">
        <f aca="false">'C3-4'!H17</f>
        <v>556.000000072643</v>
      </c>
      <c r="X17" s="138" t="n">
        <f aca="false">'C3-4'!W17</f>
        <v>512175.99969475</v>
      </c>
      <c r="Y17" s="138" t="n">
        <f aca="false">'C3-5'!H17</f>
        <v>559.000000145286</v>
      </c>
      <c r="Z17" s="138" t="n">
        <f aca="false">'C3-5'!W17</f>
        <v>511575.99969475</v>
      </c>
      <c r="AA17" s="138" t="n">
        <f aca="false">'C3-6'!H17</f>
        <v>561.50000041537</v>
      </c>
      <c r="AB17" s="138" t="n">
        <f aca="false">'C3-6'!W17</f>
        <v>508175.99969475</v>
      </c>
      <c r="AC17" s="138" t="n">
        <f aca="false">'C3-7'!H17</f>
        <v>564.500000488013</v>
      </c>
      <c r="AD17" s="138" t="n">
        <f aca="false">'C3-7'!W17</f>
        <v>510175.99969475</v>
      </c>
      <c r="AE17" s="138" t="n">
        <f aca="false">'C4-5'!H17</f>
        <v>567.500000560656</v>
      </c>
      <c r="AF17" s="138" t="n">
        <f aca="false">'C4-5'!W17</f>
        <v>504375.99969475</v>
      </c>
      <c r="AG17" s="138" t="n">
        <f aca="false">'C4-6'!H17</f>
        <v>570.000000202097</v>
      </c>
      <c r="AH17" s="138" t="n">
        <f aca="false">'C4-6'!W17</f>
        <v>495175.99969475</v>
      </c>
      <c r="AI17" s="138" t="n">
        <f aca="false">'C4-7'!H17</f>
        <v>573.00000027474</v>
      </c>
      <c r="AJ17" s="138" t="n">
        <f aca="false">'C4-7'!W17</f>
        <v>518375.99969475</v>
      </c>
      <c r="AK17" s="138" t="n">
        <f aca="false">'C5-6'!H17</f>
        <v>575.499999916181</v>
      </c>
      <c r="AL17" s="138" t="n">
        <f aca="false">'C5-6'!W17</f>
        <v>143.809707484493</v>
      </c>
      <c r="AM17" s="138" t="n">
        <f aca="false">'C5-7'!H17</f>
        <v>578.499999988824</v>
      </c>
      <c r="AN17" s="138" t="n">
        <f aca="false">'C5-7'!W17</f>
        <v>31.0175887440136</v>
      </c>
      <c r="AO17" s="138" t="n">
        <f aca="false">'C6-7'!H17</f>
        <v>581.500000061467</v>
      </c>
      <c r="AP17" s="138" t="n">
        <f aca="false">'C6-7'!W17</f>
        <v>23230.7205572206</v>
      </c>
      <c r="AQ17" s="138"/>
      <c r="AR17" s="138" t="n">
        <f aca="false">A17</f>
        <v>525.500000172295</v>
      </c>
      <c r="AS17" s="138" t="n">
        <f aca="false">MIN(B17,D17,F17,H17,J17,L17,N17,P17,R17,T17,V17,X17,Z17,AB17,AD17,AF17,AH17,AJ17,AL17,AN17,AP17)</f>
        <v>31.0175887440136</v>
      </c>
    </row>
    <row r="18" customFormat="false" ht="12.75" hidden="false" customHeight="false" outlineLevel="0" collapsed="false">
      <c r="A18" s="138" t="n">
        <f aca="false">'C1-2'!H18</f>
        <v>584.000000331551</v>
      </c>
      <c r="B18" s="139" t="n">
        <f aca="false">'C1-2'!W18</f>
        <v>50747.5969474969</v>
      </c>
      <c r="C18" s="138" t="n">
        <f aca="false">'C1-3'!H18</f>
        <v>587.000000404194</v>
      </c>
      <c r="D18" s="138" t="n">
        <f aca="false">'C1-3'!W18</f>
        <v>84412.6648351648</v>
      </c>
      <c r="E18" s="138" t="n">
        <f aca="false">'C1-4'!H18</f>
        <v>589.500000674278</v>
      </c>
      <c r="F18" s="138" t="n">
        <f aca="false">'C1-4'!W18</f>
        <v>256037.999389499</v>
      </c>
      <c r="G18" s="138" t="n">
        <f aca="false">'C1-5'!H18</f>
        <v>592.500000118278</v>
      </c>
      <c r="H18" s="138" t="n">
        <f aca="false">'C1-5'!W18</f>
        <v>253337.999389499</v>
      </c>
      <c r="I18" s="138" t="n">
        <f aca="false">'C1-6'!H18</f>
        <v>595.500000190921</v>
      </c>
      <c r="J18" s="138" t="n">
        <f aca="false">'C1-6'!W18</f>
        <v>17049.1908424908</v>
      </c>
      <c r="K18" s="138" t="n">
        <f aca="false">'C1-7'!H18</f>
        <v>597.999999832362</v>
      </c>
      <c r="L18" s="138" t="n">
        <f aca="false">'C1-7'!W18</f>
        <v>36133.9957264957</v>
      </c>
      <c r="M18" s="138" t="n">
        <f aca="false">'C2-3'!H18</f>
        <v>600.999999905005</v>
      </c>
      <c r="N18" s="138" t="n">
        <f aca="false">'C2-3'!W18</f>
        <v>84879.3315018315</v>
      </c>
      <c r="O18" s="138" t="n">
        <f aca="false">'C2-4'!H18</f>
        <v>603.500000175089</v>
      </c>
      <c r="P18" s="138" t="n">
        <f aca="false">'C2-4'!W18</f>
        <v>255437.999389499</v>
      </c>
      <c r="Q18" s="138" t="n">
        <f aca="false">'C2-5'!H18</f>
        <v>606.500000247732</v>
      </c>
      <c r="R18" s="138" t="n">
        <f aca="false">'C2-5'!W18</f>
        <v>256337.999389499</v>
      </c>
      <c r="S18" s="138" t="n">
        <f aca="false">'C2-6'!H18</f>
        <v>609.500000320375</v>
      </c>
      <c r="T18" s="138" t="n">
        <f aca="false">'C2-6'!W18</f>
        <v>17309.1908424908</v>
      </c>
      <c r="U18" s="138" t="n">
        <f aca="false">'C2-7'!H18</f>
        <v>612.000000590459</v>
      </c>
      <c r="V18" s="138" t="n">
        <f aca="false">'C2-7'!W18</f>
        <v>36291.1385836386</v>
      </c>
      <c r="W18" s="138" t="n">
        <f aca="false">'C3-4'!H18</f>
        <v>615.000000663102</v>
      </c>
      <c r="X18" s="138" t="n">
        <f aca="false">'C3-4'!W18</f>
        <v>85279.3315018315</v>
      </c>
      <c r="Y18" s="138" t="n">
        <f aca="false">'C3-5'!H18</f>
        <v>617.500000304543</v>
      </c>
      <c r="Z18" s="138" t="n">
        <f aca="false">'C3-5'!W18</f>
        <v>255737.999389499</v>
      </c>
      <c r="AA18" s="138" t="n">
        <f aca="false">'C3-6'!H18</f>
        <v>620.499999748543</v>
      </c>
      <c r="AB18" s="138" t="n">
        <f aca="false">'C3-6'!W18</f>
        <v>16842.5241758242</v>
      </c>
      <c r="AC18" s="138" t="n">
        <f aca="false">'C3-7'!H18</f>
        <v>623.499999821186</v>
      </c>
      <c r="AD18" s="138" t="n">
        <f aca="false">'C3-7'!W18</f>
        <v>36348.2814407814</v>
      </c>
      <c r="AE18" s="138" t="n">
        <f aca="false">'C4-5'!H18</f>
        <v>626.00000009127</v>
      </c>
      <c r="AF18" s="138" t="n">
        <f aca="false">'C4-5'!W18</f>
        <v>62959.4975579976</v>
      </c>
      <c r="AG18" s="138" t="n">
        <f aca="false">'C4-6'!H18</f>
        <v>630.000000397675</v>
      </c>
      <c r="AH18" s="138" t="n">
        <f aca="false">'C4-6'!W18</f>
        <v>30854.7451159951</v>
      </c>
      <c r="AI18" s="138" t="n">
        <f aca="false">'C4-7'!H18</f>
        <v>631.500000433996</v>
      </c>
      <c r="AJ18" s="138" t="n">
        <f aca="false">'C4-7'!W18</f>
        <v>36933.9957264957</v>
      </c>
      <c r="AK18" s="138" t="n">
        <f aca="false">'C5-6'!H18</f>
        <v>634.50000050664</v>
      </c>
      <c r="AL18" s="138" t="n">
        <f aca="false">'C5-6'!W18</f>
        <v>2.3239192405521</v>
      </c>
      <c r="AM18" s="138" t="n">
        <f aca="false">'C5-7'!H18</f>
        <v>637.500000579283</v>
      </c>
      <c r="AN18" s="138" t="n">
        <f aca="false">'C5-7'!W18</f>
        <v>15.5963936257245</v>
      </c>
      <c r="AO18" s="138" t="n">
        <f aca="false">'C6-7'!H18</f>
        <v>640.000000220724</v>
      </c>
      <c r="AP18" s="138" t="n">
        <f aca="false">'C6-7'!W18</f>
        <v>11058.1598715294</v>
      </c>
      <c r="AQ18" s="138"/>
      <c r="AR18" s="138" t="n">
        <f aca="false">A18</f>
        <v>584.000000331551</v>
      </c>
      <c r="AS18" s="138" t="n">
        <f aca="false">MIN(B18,D18,F18,H18,J18,L18,N18,P18,R18,T18,V18,X18,Z18,AB18,AD18,AF18,AH18,AJ18,AL18,AN18,AP18)</f>
        <v>2.3239192405521</v>
      </c>
    </row>
    <row r="19" customFormat="false" ht="12.75" hidden="false" customHeight="false" outlineLevel="0" collapsed="false">
      <c r="A19" s="138" t="n">
        <f aca="false">'C1-2'!H19</f>
        <v>643.000000293367</v>
      </c>
      <c r="B19" s="139" t="n">
        <f aca="false">'C1-2'!W19</f>
        <v>28148.6611721612</v>
      </c>
      <c r="C19" s="138" t="n">
        <f aca="false">'C1-3'!H19</f>
        <v>645.499999934807</v>
      </c>
      <c r="D19" s="138" t="n">
        <f aca="false">'C1-3'!W19</f>
        <v>42156.3296703297</v>
      </c>
      <c r="E19" s="138" t="n">
        <f aca="false">'C1-4'!H19</f>
        <v>648.500000007451</v>
      </c>
      <c r="F19" s="138" t="n">
        <f aca="false">'C1-4'!W19</f>
        <v>63934.4975579976</v>
      </c>
      <c r="G19" s="138" t="n">
        <f aca="false">'C1-5'!H19</f>
        <v>651.500000080094</v>
      </c>
      <c r="H19" s="138" t="n">
        <f aca="false">'C1-5'!W19</f>
        <v>84379.3315018315</v>
      </c>
      <c r="I19" s="138" t="n">
        <f aca="false">'C1-6'!H19</f>
        <v>654.000000350177</v>
      </c>
      <c r="J19" s="138" t="n">
        <f aca="false">'C1-6'!W19</f>
        <v>17049.1908424908</v>
      </c>
      <c r="K19" s="138" t="n">
        <f aca="false">'C1-7'!H19</f>
        <v>657.00000042282</v>
      </c>
      <c r="L19" s="138" t="n">
        <f aca="false">'C1-7'!W19</f>
        <v>25263.7938949939</v>
      </c>
      <c r="M19" s="138" t="n">
        <f aca="false">'C2-3'!H19</f>
        <v>659.500000692904</v>
      </c>
      <c r="N19" s="138" t="n">
        <f aca="false">'C2-3'!W19</f>
        <v>42389.663003663</v>
      </c>
      <c r="O19" s="138" t="n">
        <f aca="false">'C2-4'!H19</f>
        <v>662.500000136904</v>
      </c>
      <c r="P19" s="138" t="n">
        <f aca="false">'C2-4'!W19</f>
        <v>85079.3315018315</v>
      </c>
      <c r="Q19" s="138" t="n">
        <f aca="false">'C2-5'!H19</f>
        <v>664.999999778345</v>
      </c>
      <c r="R19" s="138" t="n">
        <f aca="false">'C2-5'!W19</f>
        <v>85379.3315018315</v>
      </c>
      <c r="S19" s="138" t="n">
        <f aca="false">'C2-6'!H19</f>
        <v>667.999999850988</v>
      </c>
      <c r="T19" s="138" t="n">
        <f aca="false">'C2-6'!W19</f>
        <v>17309.1908424908</v>
      </c>
      <c r="U19" s="138" t="n">
        <f aca="false">'C2-7'!H19</f>
        <v>670.999999923632</v>
      </c>
      <c r="V19" s="138" t="n">
        <f aca="false">'C2-7'!W19</f>
        <v>21128.1593406593</v>
      </c>
      <c r="W19" s="138" t="n">
        <f aca="false">'C3-4'!H19</f>
        <v>673.500000193715</v>
      </c>
      <c r="X19" s="138" t="n">
        <f aca="false">'C3-4'!W19</f>
        <v>36491.1385836386</v>
      </c>
      <c r="Y19" s="138" t="n">
        <f aca="false">'C3-5'!H19</f>
        <v>676.500000266358</v>
      </c>
      <c r="Z19" s="138" t="n">
        <f aca="false">'C3-5'!W19</f>
        <v>51067.5969474969</v>
      </c>
      <c r="AA19" s="138" t="n">
        <f aca="false">'C3-6'!H19</f>
        <v>679.500000339001</v>
      </c>
      <c r="AB19" s="138" t="n">
        <f aca="false">'C3-6'!W19</f>
        <v>16842.5241758242</v>
      </c>
      <c r="AC19" s="138" t="n">
        <f aca="false">'C3-7'!H19</f>
        <v>682.000000609085</v>
      </c>
      <c r="AD19" s="138" t="n">
        <f aca="false">'C3-7'!W19</f>
        <v>18124.1343101343</v>
      </c>
      <c r="AE19" s="138" t="n">
        <f aca="false">'C4-5'!H19</f>
        <v>685.000000681728</v>
      </c>
      <c r="AF19" s="138" t="n">
        <f aca="false">'C4-5'!W19</f>
        <v>31429.7451159951</v>
      </c>
      <c r="AG19" s="138" t="n">
        <f aca="false">'C4-6'!H19</f>
        <v>687.500000323169</v>
      </c>
      <c r="AH19" s="138" t="n">
        <f aca="false">'C4-6'!W19</f>
        <v>15377.3652319902</v>
      </c>
      <c r="AI19" s="138" t="n">
        <f aca="false">'C4-7'!H19</f>
        <v>690.499999767169</v>
      </c>
      <c r="AJ19" s="138" t="n">
        <f aca="false">'C4-7'!W19</f>
        <v>18416.9914529915</v>
      </c>
      <c r="AK19" s="138" t="n">
        <f aca="false">'C5-6'!H19</f>
        <v>693.499999839813</v>
      </c>
      <c r="AL19" s="138" t="n">
        <f aca="false">'C5-6'!W19</f>
        <v>0.908381935711861</v>
      </c>
      <c r="AM19" s="138" t="n">
        <f aca="false">'C5-7'!H19</f>
        <v>696.000000109896</v>
      </c>
      <c r="AN19" s="138" t="n">
        <f aca="false">'C5-7'!W19</f>
        <v>0.653393351631241</v>
      </c>
      <c r="AO19" s="138" t="n">
        <f aca="false">'C6-7'!H19</f>
        <v>699.000000182539</v>
      </c>
      <c r="AP19" s="138" t="n">
        <f aca="false">'C6-7'!W19</f>
        <v>35.6553405135495</v>
      </c>
      <c r="AQ19" s="138"/>
      <c r="AR19" s="138" t="n">
        <f aca="false">A19</f>
        <v>643.000000293367</v>
      </c>
      <c r="AS19" s="138" t="n">
        <f aca="false">MIN(B19,D19,F19,H19,J19,L19,N19,P19,R19,T19,V19,X19,Z19,AB19,AD19,AF19,AH19,AJ19,AL19,AN19,AP19)</f>
        <v>0.653393351631241</v>
      </c>
    </row>
    <row r="20" customFormat="false" ht="12.75" hidden="false" customHeight="false" outlineLevel="0" collapsed="false">
      <c r="A20" s="138" t="n">
        <f aca="false">'C1-2'!H20</f>
        <v>701.500000452623</v>
      </c>
      <c r="B20" s="139" t="n">
        <f aca="false">'C1-2'!W20</f>
        <v>16849.1908424908</v>
      </c>
      <c r="C20" s="138" t="n">
        <f aca="false">'C1-3'!H20</f>
        <v>704.500000525266</v>
      </c>
      <c r="D20" s="138" t="n">
        <f aca="false">'C1-3'!W20</f>
        <v>21028.1593406593</v>
      </c>
      <c r="E20" s="138" t="n">
        <f aca="false">'C1-4'!H20</f>
        <v>707.500000597909</v>
      </c>
      <c r="F20" s="138" t="n">
        <f aca="false">'C1-4'!W20</f>
        <v>54.9344978975083</v>
      </c>
      <c r="G20" s="138" t="n">
        <f aca="false">'C1-5'!H20</f>
        <v>710.00000023935</v>
      </c>
      <c r="H20" s="138" t="n">
        <f aca="false">'C1-5'!W20</f>
        <v>2014.16895799813</v>
      </c>
      <c r="I20" s="138" t="n">
        <f aca="false">'C1-6'!H20</f>
        <v>712.99999968335</v>
      </c>
      <c r="J20" s="138" t="n">
        <f aca="false">'C1-6'!W20</f>
        <v>50215.96212022</v>
      </c>
      <c r="K20" s="138" t="n">
        <f aca="false">'C1-7'!H20</f>
        <v>715.499999953434</v>
      </c>
      <c r="L20" s="138" t="n">
        <f aca="false">'C1-7'!W20</f>
        <v>25.0478978853552</v>
      </c>
      <c r="M20" s="138" t="n">
        <f aca="false">'C2-3'!H20</f>
        <v>718.500000026077</v>
      </c>
      <c r="N20" s="138" t="n">
        <f aca="false">'C2-3'!W20</f>
        <v>9253.74068920614</v>
      </c>
      <c r="O20" s="138" t="n">
        <f aca="false">'C2-4'!H20</f>
        <v>721.000000296161</v>
      </c>
      <c r="P20" s="138" t="n">
        <f aca="false">'C2-4'!W20</f>
        <v>1206.10852794819</v>
      </c>
      <c r="Q20" s="138" t="n">
        <f aca="false">'C2-5'!H20</f>
        <v>724.000000368804</v>
      </c>
      <c r="R20" s="138" t="n">
        <f aca="false">'C2-5'!W20</f>
        <v>30366.2714652275</v>
      </c>
      <c r="S20" s="138" t="n">
        <f aca="false">'C2-6'!H20</f>
        <v>727.000000441447</v>
      </c>
      <c r="T20" s="138" t="n">
        <f aca="false">'C2-6'!W20</f>
        <v>56148.2505188828</v>
      </c>
      <c r="U20" s="138" t="n">
        <f aca="false">'C2-7'!H20</f>
        <v>729.50000071153</v>
      </c>
      <c r="V20" s="138" t="n">
        <f aca="false">'C2-7'!W20</f>
        <v>56734.2188601622</v>
      </c>
      <c r="W20" s="138" t="n">
        <f aca="false">'C3-4'!H20</f>
        <v>732.500000155531</v>
      </c>
      <c r="X20" s="138" t="n">
        <f aca="false">'C3-4'!W20</f>
        <v>49785.6180808783</v>
      </c>
      <c r="Y20" s="138" t="n">
        <f aca="false">'C3-5'!H20</f>
        <v>735.500000228174</v>
      </c>
      <c r="Z20" s="138" t="n">
        <f aca="false">'C3-5'!W20</f>
        <v>2079.21747192669</v>
      </c>
      <c r="AA20" s="138" t="n">
        <f aca="false">'C3-6'!H20</f>
        <v>737.999999869615</v>
      </c>
      <c r="AB20" s="138" t="n">
        <f aca="false">'C3-6'!W20</f>
        <v>78080.9860941693</v>
      </c>
      <c r="AC20" s="138" t="n">
        <f aca="false">'C3-7'!H20</f>
        <v>740.500000139698</v>
      </c>
      <c r="AD20" s="138" t="n">
        <f aca="false">'C3-7'!W20</f>
        <v>14074.3223443223</v>
      </c>
      <c r="AE20" s="138" t="n">
        <f aca="false">'C4-5'!H20</f>
        <v>743.500000212342</v>
      </c>
      <c r="AF20" s="138" t="n">
        <f aca="false">'C4-5'!W20</f>
        <v>27.8951063720767</v>
      </c>
      <c r="AG20" s="138" t="n">
        <f aca="false">'C4-6'!H20</f>
        <v>746.500000284985</v>
      </c>
      <c r="AH20" s="138" t="n">
        <f aca="false">'C4-6'!W20</f>
        <v>16.9823567072851</v>
      </c>
      <c r="AI20" s="138" t="n">
        <f aca="false">'C4-7'!H20</f>
        <v>749.500000357628</v>
      </c>
      <c r="AJ20" s="138" t="n">
        <f aca="false">'C4-7'!W20</f>
        <v>4.97667536661378</v>
      </c>
      <c r="AK20" s="138" t="n">
        <f aca="false">'C5-6'!H20</f>
        <v>752.000000627711</v>
      </c>
      <c r="AL20" s="138" t="n">
        <f aca="false">'C5-6'!W20</f>
        <v>5.49185097764286</v>
      </c>
      <c r="AM20" s="138" t="n">
        <f aca="false">'C5-7'!H20</f>
        <v>755.000000700355</v>
      </c>
      <c r="AN20" s="138" t="n">
        <f aca="false">'C5-7'!W20</f>
        <v>29.110053492076</v>
      </c>
      <c r="AO20" s="138" t="n">
        <f aca="false">'C6-7'!H20</f>
        <v>757.499999713153</v>
      </c>
      <c r="AP20" s="138" t="n">
        <f aca="false">'C6-7'!W20</f>
        <v>8.29328746878981</v>
      </c>
      <c r="AQ20" s="138"/>
      <c r="AR20" s="138" t="n">
        <f aca="false">A20</f>
        <v>701.500000452623</v>
      </c>
      <c r="AS20" s="138" t="n">
        <f aca="false">MIN(B20,D20,F20,H20,J20,L20,N20,P20,R20,T20,V20,X20,Z20,AB20,AD20,AF20,AH20,AJ20,AL20,AN20,AP20)</f>
        <v>4.97667536661378</v>
      </c>
    </row>
    <row r="21" customFormat="false" ht="12.75" hidden="false" customHeight="false" outlineLevel="0" collapsed="false">
      <c r="A21" s="138" t="n">
        <f aca="false">'C1-2'!H21</f>
        <v>760.499999785796</v>
      </c>
      <c r="B21" s="139" t="n">
        <f aca="false">'C1-2'!W21</f>
        <v>1.50706083039957</v>
      </c>
      <c r="C21" s="138" t="n">
        <f aca="false">'C1-3'!H21</f>
        <v>763.499999858439</v>
      </c>
      <c r="D21" s="138" t="n">
        <f aca="false">'C1-3'!W21</f>
        <v>6.26806423068106</v>
      </c>
      <c r="E21" s="138" t="n">
        <f aca="false">'C1-4'!H21</f>
        <v>766.000000128523</v>
      </c>
      <c r="F21" s="138" t="n">
        <f aca="false">'C1-4'!W21</f>
        <v>4.45350348576156</v>
      </c>
      <c r="G21" s="138" t="n">
        <f aca="false">'C1-5'!H21</f>
        <v>769.000000201166</v>
      </c>
      <c r="H21" s="138" t="n">
        <f aca="false">'C1-5'!W21</f>
        <v>17.1784776700625</v>
      </c>
      <c r="I21" s="138" t="n">
        <f aca="false">'C1-6'!H21</f>
        <v>771.500000471249</v>
      </c>
      <c r="J21" s="138" t="n">
        <f aca="false">'C1-6'!W21</f>
        <v>3.06646118109533</v>
      </c>
      <c r="K21" s="138" t="n">
        <f aca="false">'C1-7'!H21</f>
        <v>774.500000543892</v>
      </c>
      <c r="L21" s="138" t="n">
        <f aca="false">'C1-7'!W21</f>
        <v>25.7261657261657</v>
      </c>
      <c r="M21" s="138" t="n">
        <f aca="false">'C2-3'!H21</f>
        <v>777.500000616536</v>
      </c>
      <c r="N21" s="138" t="n">
        <f aca="false">'C2-3'!W21</f>
        <v>10097.5047374847</v>
      </c>
      <c r="O21" s="138" t="n">
        <f aca="false">'C2-4'!H21</f>
        <v>780.000000257976</v>
      </c>
      <c r="P21" s="138" t="n">
        <f aca="false">'C2-4'!W21</f>
        <v>12068.4633699634</v>
      </c>
      <c r="Q21" s="138" t="n">
        <f aca="false">'C2-5'!H21</f>
        <v>782.499999899417</v>
      </c>
      <c r="R21" s="138" t="n">
        <f aca="false">'C2-5'!W21</f>
        <v>11556.2592962593</v>
      </c>
      <c r="S21" s="138" t="n">
        <f aca="false">'C2-6'!H21</f>
        <v>785.49999997206</v>
      </c>
      <c r="T21" s="138" t="n">
        <f aca="false">'C2-6'!W21</f>
        <v>12335.13003663</v>
      </c>
      <c r="U21" s="138" t="n">
        <f aca="false">'C2-7'!H21</f>
        <v>788.500000044704</v>
      </c>
      <c r="V21" s="138" t="n">
        <f aca="false">'C2-7'!W21</f>
        <v>250.287938195323</v>
      </c>
      <c r="W21" s="138" t="n">
        <f aca="false">'C3-4'!H21</f>
        <v>791.500000117347</v>
      </c>
      <c r="X21" s="138" t="n">
        <f aca="false">'C3-4'!W21</f>
        <v>12097.0347985348</v>
      </c>
      <c r="Y21" s="138" t="n">
        <f aca="false">'C3-5'!H21</f>
        <v>794.00000038743</v>
      </c>
      <c r="Z21" s="138" t="n">
        <f aca="false">'C3-5'!W21</f>
        <v>12082.7490842491</v>
      </c>
      <c r="AA21" s="138" t="n">
        <f aca="false">'C3-6'!H21</f>
        <v>797.000000460073</v>
      </c>
      <c r="AB21" s="138" t="n">
        <f aca="false">'C3-6'!W21</f>
        <v>13275.6726110147</v>
      </c>
      <c r="AC21" s="138" t="n">
        <f aca="false">'C3-7'!H21</f>
        <v>799.500000101514</v>
      </c>
      <c r="AD21" s="138" t="n">
        <f aca="false">'C3-7'!W21</f>
        <v>13328.3041899621</v>
      </c>
      <c r="AE21" s="138" t="n">
        <f aca="false">'C4-5'!H21</f>
        <v>802.500000174157</v>
      </c>
      <c r="AF21" s="138" t="n">
        <f aca="false">'C4-5'!W21</f>
        <v>9.78180805042859</v>
      </c>
      <c r="AG21" s="138" t="n">
        <f aca="false">'C4-6'!H21</f>
        <v>804.999999815598</v>
      </c>
      <c r="AH21" s="138" t="n">
        <f aca="false">'C4-6'!W21</f>
        <v>6.2645442480225</v>
      </c>
      <c r="AI21" s="138" t="n">
        <f aca="false">'C4-7'!H21</f>
        <v>807.999999888241</v>
      </c>
      <c r="AJ21" s="138" t="n">
        <f aca="false">'C4-7'!W21</f>
        <v>21.2799496012262</v>
      </c>
      <c r="AK21" s="138" t="n">
        <f aca="false">'C5-6'!H21</f>
        <v>810.500000158325</v>
      </c>
      <c r="AL21" s="138" t="n">
        <f aca="false">'C5-6'!W21</f>
        <v>4.19353928024448</v>
      </c>
      <c r="AM21" s="138" t="n">
        <f aca="false">'C5-7'!H21</f>
        <v>813.500000230968</v>
      </c>
      <c r="AN21" s="138" t="n">
        <f aca="false">'C5-7'!W21</f>
        <v>18.2557671423651</v>
      </c>
      <c r="AO21" s="138" t="n">
        <f aca="false">'C6-7'!H21</f>
        <v>816.500000303611</v>
      </c>
      <c r="AP21" s="138" t="n">
        <f aca="false">'C6-7'!W21</f>
        <v>29.27092974246</v>
      </c>
      <c r="AQ21" s="138"/>
      <c r="AR21" s="138" t="n">
        <f aca="false">A21</f>
        <v>760.499999785796</v>
      </c>
      <c r="AS21" s="138" t="n">
        <f aca="false">MIN(B21,D21,F21,H21,J21,L21,N21,P21,R21,T21,V21,X21,Z21,AB21,AD21,AF21,AH21,AJ21,AL21,AN21,AP21)</f>
        <v>1.50706083039957</v>
      </c>
    </row>
    <row r="22" customFormat="false" ht="12.75" hidden="false" customHeight="false" outlineLevel="0" collapsed="false">
      <c r="A22" s="138" t="n">
        <f aca="false">'C1-2'!H22</f>
        <v>819.500000376254</v>
      </c>
      <c r="B22" s="139" t="n">
        <f aca="false">'C1-2'!W22</f>
        <v>0.893668485117416</v>
      </c>
      <c r="C22" s="138" t="n">
        <f aca="false">'C1-3'!H22</f>
        <v>822.000000646338</v>
      </c>
      <c r="D22" s="138" t="n">
        <f aca="false">'C1-3'!W22</f>
        <v>26.5151084292142</v>
      </c>
      <c r="E22" s="138" t="n">
        <f aca="false">'C1-4'!H22</f>
        <v>825.000000718981</v>
      </c>
      <c r="F22" s="138" t="n">
        <f aca="false">'C1-4'!W22</f>
        <v>4.05519182095203</v>
      </c>
      <c r="G22" s="138" t="n">
        <f aca="false">'C1-5'!H22</f>
        <v>827.499999731779</v>
      </c>
      <c r="H22" s="138" t="n">
        <f aca="false">'C1-5'!W22</f>
        <v>7.63369227827059</v>
      </c>
      <c r="I22" s="138" t="n">
        <f aca="false">'C1-6'!H22</f>
        <v>830.499999804422</v>
      </c>
      <c r="J22" s="138" t="n">
        <f aca="false">'C1-6'!W22</f>
        <v>4.0234945074978</v>
      </c>
      <c r="K22" s="138" t="n">
        <f aca="false">'C1-7'!H22</f>
        <v>833.499999877065</v>
      </c>
      <c r="L22" s="138" t="n">
        <f aca="false">'C1-7'!W22</f>
        <v>22.5353214379569</v>
      </c>
      <c r="M22" s="138" t="n">
        <f aca="false">'C2-3'!H22</f>
        <v>836.000000147149</v>
      </c>
      <c r="N22" s="138" t="n">
        <f aca="false">'C2-3'!W22</f>
        <v>11.8812051515295</v>
      </c>
      <c r="O22" s="138" t="n">
        <f aca="false">'C2-4'!H22</f>
        <v>839.000000219792</v>
      </c>
      <c r="P22" s="138" t="n">
        <f aca="false">'C2-4'!W22</f>
        <v>0.904925169793228</v>
      </c>
      <c r="Q22" s="138" t="n">
        <f aca="false">'C2-5'!H22</f>
        <v>841.500000489876</v>
      </c>
      <c r="R22" s="138" t="n">
        <f aca="false">'C2-5'!W22</f>
        <v>25.0848216917182</v>
      </c>
      <c r="S22" s="138" t="n">
        <f aca="false">'C2-6'!H22</f>
        <v>844.500000562519</v>
      </c>
      <c r="T22" s="138" t="n">
        <f aca="false">'C2-6'!W22</f>
        <v>0.119214119214109</v>
      </c>
      <c r="U22" s="138" t="n">
        <f aca="false">'C2-7'!H22</f>
        <v>847.00000020396</v>
      </c>
      <c r="V22" s="138" t="n">
        <f aca="false">'C2-7'!W22</f>
        <v>5.67102181063492</v>
      </c>
      <c r="W22" s="138" t="n">
        <f aca="false">'C3-4'!H22</f>
        <v>850.000000276603</v>
      </c>
      <c r="X22" s="138" t="n">
        <f aca="false">'C3-4'!W22</f>
        <v>21.2188999427163</v>
      </c>
      <c r="Y22" s="138" t="n">
        <f aca="false">'C3-5'!H22</f>
        <v>852.999999720603</v>
      </c>
      <c r="Z22" s="138" t="n">
        <f aca="false">'C3-5'!W22</f>
        <v>5.22409293051495</v>
      </c>
      <c r="AA22" s="138" t="n">
        <f aca="false">'C3-6'!H22</f>
        <v>855.499999990687</v>
      </c>
      <c r="AB22" s="138" t="n">
        <f aca="false">'C3-6'!W22</f>
        <v>19.3876000542667</v>
      </c>
      <c r="AC22" s="138" t="n">
        <f aca="false">'C3-7'!H22</f>
        <v>858.50000006333</v>
      </c>
      <c r="AD22" s="138" t="n">
        <f aca="false">'C3-7'!W22</f>
        <v>22.8391687214644</v>
      </c>
      <c r="AE22" s="138" t="n">
        <f aca="false">'C4-5'!H22</f>
        <v>861.000000333414</v>
      </c>
      <c r="AF22" s="138" t="n">
        <f aca="false">'C4-5'!W22</f>
        <v>0.194829453700427</v>
      </c>
      <c r="AG22" s="138" t="n">
        <f aca="false">'C4-6'!H22</f>
        <v>864.000000406057</v>
      </c>
      <c r="AH22" s="138" t="n">
        <f aca="false">'C4-6'!W22</f>
        <v>8.39132764398723</v>
      </c>
      <c r="AI22" s="138" t="n">
        <f aca="false">'C4-7'!H22</f>
        <v>867.0000004787</v>
      </c>
      <c r="AJ22" s="138" t="n">
        <f aca="false">'C4-7'!W22</f>
        <v>4.84383905220658</v>
      </c>
      <c r="AK22" s="138" t="n">
        <f aca="false">'C5-6'!H22</f>
        <v>869.500000120141</v>
      </c>
      <c r="AL22" s="138" t="n">
        <f aca="false">'C5-6'!W22</f>
        <v>20.9460625334551</v>
      </c>
      <c r="AM22" s="138" t="n">
        <f aca="false">'C5-7'!H22</f>
        <v>872.500000192784</v>
      </c>
      <c r="AN22" s="138" t="n">
        <f aca="false">'C5-7'!W22</f>
        <v>25.0727293608482</v>
      </c>
      <c r="AO22" s="138" t="n">
        <f aca="false">'C6-7'!H22</f>
        <v>874.999999834225</v>
      </c>
      <c r="AP22" s="138" t="n">
        <f aca="false">'C6-7'!W22</f>
        <v>0.592805219083741</v>
      </c>
      <c r="AQ22" s="138"/>
      <c r="AR22" s="138" t="n">
        <f aca="false">A22</f>
        <v>819.500000376254</v>
      </c>
      <c r="AS22" s="138" t="n">
        <f aca="false">MIN(B22,D22,F22,H22,J22,L22,N22,P22,R22,T22,V22,X22,Z22,AB22,AD22,AF22,AH22,AJ22,AL22,AN22,AP22)</f>
        <v>0.119214119214109</v>
      </c>
    </row>
    <row r="23" customFormat="false" ht="12.75" hidden="false" customHeight="false" outlineLevel="0" collapsed="false">
      <c r="A23" s="138" t="n">
        <f aca="false">'C1-2'!H23</f>
        <v>877.999999906868</v>
      </c>
      <c r="B23" s="139" t="n">
        <f aca="false">'C1-2'!W23</f>
        <v>26.7376147031406</v>
      </c>
      <c r="C23" s="138" t="n">
        <f aca="false">'C1-3'!H23</f>
        <v>880.999999979511</v>
      </c>
      <c r="D23" s="138" t="n">
        <f aca="false">'C1-3'!W23</f>
        <v>6.03672605007916</v>
      </c>
      <c r="E23" s="138" t="n">
        <f aca="false">'C1-4'!H23</f>
        <v>883.500000249594</v>
      </c>
      <c r="F23" s="138" t="n">
        <f aca="false">'C1-4'!W23</f>
        <v>28.6835167311841</v>
      </c>
      <c r="G23" s="138" t="n">
        <f aca="false">'C1-5'!H23</f>
        <v>886.500000322238</v>
      </c>
      <c r="H23" s="138" t="n">
        <f aca="false">'C1-5'!W23</f>
        <v>12.5463552427597</v>
      </c>
      <c r="I23" s="138" t="n">
        <f aca="false">'C1-6'!H23</f>
        <v>889.000000592321</v>
      </c>
      <c r="J23" s="138" t="n">
        <f aca="false">'C1-6'!W23</f>
        <v>0.919594490017026</v>
      </c>
      <c r="K23" s="138" t="n">
        <f aca="false">'C1-7'!H23</f>
        <v>892.000000664964</v>
      </c>
      <c r="L23" s="138" t="n">
        <f aca="false">'C1-7'!W23</f>
        <v>12.89603999604</v>
      </c>
      <c r="M23" s="138" t="n">
        <f aca="false">'C2-3'!H23</f>
        <v>895.000000737608</v>
      </c>
      <c r="N23" s="138" t="n">
        <f aca="false">'C2-3'!W23</f>
        <v>1.9608238983239</v>
      </c>
      <c r="O23" s="138" t="n">
        <f aca="false">'C2-4'!H23</f>
        <v>897.499999750406</v>
      </c>
      <c r="P23" s="138" t="n">
        <f aca="false">'C2-4'!W23</f>
        <v>21.7044307419668</v>
      </c>
      <c r="Q23" s="138" t="n">
        <f aca="false">'C2-5'!H23</f>
        <v>900.499999823049</v>
      </c>
      <c r="R23" s="138" t="n">
        <f aca="false">'C2-5'!W23</f>
        <v>2.82729836838868</v>
      </c>
      <c r="S23" s="138" t="n">
        <f aca="false">'C2-6'!H23</f>
        <v>903.499999895692</v>
      </c>
      <c r="T23" s="138" t="n">
        <f aca="false">'C2-6'!W23</f>
        <v>8.12889504769489</v>
      </c>
      <c r="U23" s="138" t="n">
        <f aca="false">'C2-7'!H23</f>
        <v>906.000000165775</v>
      </c>
      <c r="V23" s="138" t="n">
        <f aca="false">'C2-7'!W23</f>
        <v>24.4975778855344</v>
      </c>
      <c r="W23" s="138" t="n">
        <f aca="false">'C3-4'!H23</f>
        <v>908.500000435859</v>
      </c>
      <c r="X23" s="138" t="n">
        <f aca="false">'C3-4'!W23</f>
        <v>11.2995296486278</v>
      </c>
      <c r="Y23" s="138" t="n">
        <f aca="false">'C3-5'!H23</f>
        <v>911.500000508502</v>
      </c>
      <c r="Z23" s="138" t="n">
        <f aca="false">'C3-5'!W23</f>
        <v>20.5455677655678</v>
      </c>
      <c r="AA23" s="138" t="n">
        <f aca="false">'C3-6'!H23</f>
        <v>914.500000581145</v>
      </c>
      <c r="AB23" s="138" t="n">
        <f aca="false">'C3-6'!W23</f>
        <v>1.00290621932413</v>
      </c>
      <c r="AC23" s="138" t="n">
        <f aca="false">'C3-7'!H23</f>
        <v>917.500000653788</v>
      </c>
      <c r="AD23" s="138" t="n">
        <f aca="false">'C3-7'!W23</f>
        <v>25.3891961085509</v>
      </c>
      <c r="AE23" s="138" t="n">
        <f aca="false">'C4-5'!H23</f>
        <v>920.000000295229</v>
      </c>
      <c r="AF23" s="138" t="n">
        <f aca="false">'C4-5'!W23</f>
        <v>7.30691444570755</v>
      </c>
      <c r="AG23" s="138" t="n">
        <f aca="false">'C4-6'!H23</f>
        <v>922.99999973923</v>
      </c>
      <c r="AH23" s="138" t="n">
        <f aca="false">'C4-6'!W23</f>
        <v>3.58079579453627</v>
      </c>
      <c r="AI23" s="138" t="n">
        <f aca="false">'C4-7'!H23</f>
        <v>925.500000009313</v>
      </c>
      <c r="AJ23" s="138" t="n">
        <f aca="false">'C4-7'!W23</f>
        <v>17.3104497587335</v>
      </c>
      <c r="AK23" s="138" t="n">
        <f aca="false">'C5-6'!H23</f>
        <v>928.500000081956</v>
      </c>
      <c r="AL23" s="138" t="n">
        <f aca="false">'C5-6'!W23</f>
        <v>14.0899121176523</v>
      </c>
      <c r="AM23" s="138" t="n">
        <f aca="false">'C5-7'!H23</f>
        <v>931.5000001546</v>
      </c>
      <c r="AN23" s="138" t="n">
        <f aca="false">'C5-7'!W23</f>
        <v>13.9395179555595</v>
      </c>
      <c r="AO23" s="138" t="n">
        <f aca="false">'C6-7'!H23</f>
        <v>934.000000424683</v>
      </c>
      <c r="AP23" s="138" t="n">
        <f aca="false">'C6-7'!W23</f>
        <v>0.138177283185213</v>
      </c>
      <c r="AQ23" s="138"/>
      <c r="AR23" s="138" t="n">
        <f aca="false">A23</f>
        <v>877.999999906868</v>
      </c>
      <c r="AS23" s="138" t="n">
        <f aca="false">MIN(B23,D23,F23,H23,J23,L23,N23,P23,R23,T23,V23,X23,Z23,AB23,AD23,AF23,AH23,AJ23,AL23,AN23,AP23)</f>
        <v>0.138177283185213</v>
      </c>
    </row>
    <row r="24" customFormat="false" ht="12.75" hidden="false" customHeight="false" outlineLevel="0" collapsed="false">
      <c r="A24" s="138" t="n">
        <f aca="false">'C1-2'!H24</f>
        <v>936.500000694767</v>
      </c>
      <c r="B24" s="139" t="n">
        <f aca="false">'C1-2'!W24</f>
        <v>29.0531798574831</v>
      </c>
      <c r="C24" s="138" t="n">
        <f aca="false">'C1-3'!H24</f>
        <v>939.500000138767</v>
      </c>
      <c r="D24" s="138" t="n">
        <f aca="false">'C1-3'!W24</f>
        <v>6.03672605007916</v>
      </c>
      <c r="E24" s="138" t="n">
        <f aca="false">'C1-4'!H24</f>
        <v>942.50000021141</v>
      </c>
      <c r="F24" s="138" t="n">
        <f aca="false">'C1-4'!W24</f>
        <v>32.3733768259316</v>
      </c>
      <c r="G24" s="138" t="n">
        <f aca="false">'C1-5'!H24</f>
        <v>945.500000284053</v>
      </c>
      <c r="H24" s="138" t="n">
        <f aca="false">'C1-5'!W24</f>
        <v>14.817291884203</v>
      </c>
      <c r="I24" s="138" t="n">
        <f aca="false">'C1-6'!H24</f>
        <v>947.999999925494</v>
      </c>
      <c r="J24" s="138" t="n">
        <f aca="false">'C1-6'!W24</f>
        <v>10.1437901021596</v>
      </c>
      <c r="K24" s="138" t="n">
        <f aca="false">'C1-7'!H24</f>
        <v>950.500000195578</v>
      </c>
      <c r="L24" s="138" t="n">
        <f aca="false">'C1-7'!W24</f>
        <v>20.9683919561028</v>
      </c>
      <c r="M24" s="138" t="n">
        <f aca="false">'C2-3'!H24</f>
        <v>953.500000268221</v>
      </c>
      <c r="N24" s="138" t="n">
        <f aca="false">'C2-3'!W24</f>
        <v>4.71411306542502</v>
      </c>
      <c r="O24" s="138" t="n">
        <f aca="false">'C2-4'!H24</f>
        <v>956.500000340864</v>
      </c>
      <c r="P24" s="138" t="n">
        <f aca="false">'C2-4'!W24</f>
        <v>32.6234726297554</v>
      </c>
      <c r="Q24" s="138" t="n">
        <f aca="false">'C2-5'!H24</f>
        <v>959.500000413507</v>
      </c>
      <c r="R24" s="138" t="n">
        <f aca="false">'C2-5'!W24</f>
        <v>19.9560725326683</v>
      </c>
      <c r="S24" s="138" t="n">
        <f aca="false">'C2-6'!H24</f>
        <v>962.000000683591</v>
      </c>
      <c r="T24" s="138" t="n">
        <f aca="false">'C2-6'!W24</f>
        <v>15.1593112376245</v>
      </c>
      <c r="U24" s="138" t="n">
        <f aca="false">'C2-7'!H24</f>
        <v>965.000000756234</v>
      </c>
      <c r="V24" s="138" t="n">
        <f aca="false">'C2-7'!W24</f>
        <v>20.9628414877935</v>
      </c>
      <c r="W24" s="138" t="n">
        <f aca="false">'C3-4'!H24</f>
        <v>967.499999769032</v>
      </c>
      <c r="X24" s="138" t="n">
        <f aca="false">'C3-4'!W24</f>
        <v>12.9798000610501</v>
      </c>
      <c r="Y24" s="138" t="n">
        <f aca="false">'C3-5'!H24</f>
        <v>970.499999841675</v>
      </c>
      <c r="Z24" s="138" t="n">
        <f aca="false">'C3-5'!W24</f>
        <v>7.01171545236827</v>
      </c>
      <c r="AA24" s="138" t="n">
        <f aca="false">'C3-6'!H24</f>
        <v>973.000000111759</v>
      </c>
      <c r="AB24" s="138" t="n">
        <f aca="false">'C3-6'!W24</f>
        <v>12.9649444123128</v>
      </c>
      <c r="AC24" s="138" t="n">
        <f aca="false">'C3-7'!H24</f>
        <v>976.000000184402</v>
      </c>
      <c r="AD24" s="138" t="n">
        <f aca="false">'C3-7'!W24</f>
        <v>2.98827298827299</v>
      </c>
      <c r="AE24" s="138" t="n">
        <f aca="false">'C4-5'!H24</f>
        <v>979.000000257045</v>
      </c>
      <c r="AF24" s="138" t="n">
        <f aca="false">'C4-5'!W24</f>
        <v>26.6403885296435</v>
      </c>
      <c r="AG24" s="138" t="n">
        <f aca="false">'C4-6'!H24</f>
        <v>981.500000527129</v>
      </c>
      <c r="AH24" s="138" t="n">
        <f aca="false">'C4-6'!W24</f>
        <v>9.58628736854544</v>
      </c>
      <c r="AI24" s="138" t="n">
        <f aca="false">'C4-7'!H24</f>
        <v>984.500000599772</v>
      </c>
      <c r="AJ24" s="138" t="n">
        <f aca="false">'C4-7'!W24</f>
        <v>32.7219964379055</v>
      </c>
      <c r="AK24" s="138" t="n">
        <f aca="false">'C5-6'!H24</f>
        <v>987.000000241213</v>
      </c>
      <c r="AL24" s="138" t="n">
        <f aca="false">'C5-6'!W24</f>
        <v>14.3539126134063</v>
      </c>
      <c r="AM24" s="138" t="n">
        <f aca="false">'C5-7'!H24</f>
        <v>989.999999685213</v>
      </c>
      <c r="AN24" s="138" t="n">
        <f aca="false">'C5-7'!W24</f>
        <v>18.8819571332525</v>
      </c>
      <c r="AO24" s="138" t="n">
        <f aca="false">'C6-7'!H24</f>
        <v>992.499999955297</v>
      </c>
      <c r="AP24" s="138" t="n">
        <f aca="false">'C6-7'!W24</f>
        <v>22.4744196123174</v>
      </c>
      <c r="AQ24" s="138"/>
      <c r="AR24" s="138" t="n">
        <f aca="false">A24</f>
        <v>936.500000694767</v>
      </c>
      <c r="AS24" s="138" t="n">
        <f aca="false">MIN(B24,D24,F24,H24,J24,L24,N24,P24,R24,T24,V24,X24,Z24,AB24,AD24,AF24,AH24,AJ24,AL24,AN24,AP24)</f>
        <v>2.98827298827299</v>
      </c>
    </row>
    <row r="25" customFormat="false" ht="12.75" hidden="false" customHeight="false" outlineLevel="0" collapsed="false">
      <c r="A25" s="138" t="n">
        <f aca="false">'C1-2'!H25</f>
        <v>995.50000002794</v>
      </c>
      <c r="B25" s="139" t="n">
        <f aca="false">'C1-2'!W25</f>
        <v>0.168948473748479</v>
      </c>
      <c r="C25" s="138" t="n">
        <f aca="false">'C1-3'!H25</f>
        <v>998.500000100583</v>
      </c>
      <c r="D25" s="138" t="n">
        <f aca="false">'C1-3'!W25</f>
        <v>3.99741476862942</v>
      </c>
      <c r="E25" s="138" t="n">
        <f aca="false">'C1-4'!H25</f>
        <v>1001.50000017323</v>
      </c>
      <c r="F25" s="138" t="n">
        <f aca="false">'C1-4'!W25</f>
        <v>10.7998320120528</v>
      </c>
      <c r="G25" s="138" t="n">
        <f aca="false">'C1-5'!H25</f>
        <v>1004.00000044331</v>
      </c>
      <c r="H25" s="138" t="n">
        <f aca="false">'C1-5'!W25</f>
        <v>0.511696837783799</v>
      </c>
      <c r="I25" s="138" t="n">
        <f aca="false">'C1-6'!H25</f>
        <v>1006.50000071339</v>
      </c>
      <c r="J25" s="138" t="n">
        <f aca="false">'C1-6'!W25</f>
        <v>23.8605694996746</v>
      </c>
      <c r="K25" s="138" t="n">
        <f aca="false">'C1-7'!H25</f>
        <v>1009.50000015739</v>
      </c>
      <c r="L25" s="138" t="n">
        <f aca="false">'C1-7'!W25</f>
        <v>4.48582995951416</v>
      </c>
      <c r="M25" s="138" t="n">
        <f aca="false">'C2-3'!H25</f>
        <v>1012.50000023004</v>
      </c>
      <c r="N25" s="138" t="n">
        <f aca="false">'C2-3'!W25</f>
        <v>0.37258852258851</v>
      </c>
      <c r="O25" s="138" t="n">
        <f aca="false">'C2-4'!H25</f>
        <v>1015.50000030268</v>
      </c>
      <c r="P25" s="138" t="n">
        <f aca="false">'C2-4'!W25</f>
        <v>10.7857501975149</v>
      </c>
      <c r="Q25" s="138" t="n">
        <f aca="false">'C2-5'!H25</f>
        <v>1017.99999994412</v>
      </c>
      <c r="R25" s="138" t="n">
        <f aca="false">'C2-5'!W25</f>
        <v>0.226330739369071</v>
      </c>
      <c r="S25" s="138" t="n">
        <f aca="false">'C2-6'!H25</f>
        <v>1021.00000001676</v>
      </c>
      <c r="T25" s="138" t="n">
        <f aca="false">'C2-6'!W25</f>
        <v>22.6519761154313</v>
      </c>
      <c r="U25" s="138" t="n">
        <f aca="false">'C2-7'!H25</f>
        <v>1023.50000028685</v>
      </c>
      <c r="V25" s="138" t="n">
        <f aca="false">'C2-7'!W25</f>
        <v>27.119642434252</v>
      </c>
      <c r="W25" s="138" t="n">
        <f aca="false">'C3-4'!H25</f>
        <v>1026.50000035949</v>
      </c>
      <c r="X25" s="138" t="n">
        <f aca="false">'C3-4'!W25</f>
        <v>1.47243689161663</v>
      </c>
      <c r="Y25" s="138" t="n">
        <f aca="false">'C3-5'!H25</f>
        <v>1029.00000062957</v>
      </c>
      <c r="Z25" s="138" t="n">
        <f aca="false">'C3-5'!W25</f>
        <v>32.2871559843391</v>
      </c>
      <c r="AA25" s="138" t="n">
        <f aca="false">'C3-6'!H25</f>
        <v>1032.00000070222</v>
      </c>
      <c r="AB25" s="138" t="n">
        <f aca="false">'C3-6'!W25</f>
        <v>18.8112052828499</v>
      </c>
      <c r="AC25" s="138" t="n">
        <f aca="false">'C3-7'!H25</f>
        <v>1035.00000014622</v>
      </c>
      <c r="AD25" s="138" t="n">
        <f aca="false">'C3-7'!W25</f>
        <v>39.2300438835092</v>
      </c>
      <c r="AE25" s="138" t="n">
        <f aca="false">'C4-5'!H25</f>
        <v>1037.49999978766</v>
      </c>
      <c r="AF25" s="138" t="n">
        <f aca="false">'C4-5'!W25</f>
        <v>35.5879895172578</v>
      </c>
      <c r="AG25" s="138" t="n">
        <f aca="false">'C4-6'!H25</f>
        <v>1040.4999998603</v>
      </c>
      <c r="AH25" s="138" t="n">
        <f aca="false">'C4-6'!W25</f>
        <v>27.2659008810461</v>
      </c>
      <c r="AI25" s="138" t="n">
        <f aca="false">'C4-7'!H25</f>
        <v>1043.49999993294</v>
      </c>
      <c r="AJ25" s="138" t="n">
        <f aca="false">'C4-7'!W25</f>
        <v>21.1045045605952</v>
      </c>
      <c r="AK25" s="138" t="n">
        <f aca="false">'C5-6'!H25</f>
        <v>1046.00000020303</v>
      </c>
      <c r="AL25" s="138" t="n">
        <f aca="false">'C5-6'!W25</f>
        <v>0.504945223658223</v>
      </c>
      <c r="AM25" s="138" t="n">
        <f aca="false">'C5-7'!H25</f>
        <v>1049.00000027567</v>
      </c>
      <c r="AN25" s="138" t="n">
        <f aca="false">'C5-7'!W25</f>
        <v>34.9289113553114</v>
      </c>
      <c r="AO25" s="138" t="n">
        <f aca="false">'C6-7'!H25</f>
        <v>1051.50000054576</v>
      </c>
      <c r="AP25" s="138" t="n">
        <f aca="false">'C6-7'!W25</f>
        <v>36.0239746298004</v>
      </c>
      <c r="AQ25" s="138"/>
      <c r="AR25" s="138" t="n">
        <f aca="false">A25</f>
        <v>995.50000002794</v>
      </c>
      <c r="AS25" s="138" t="n">
        <f aca="false">MIN(B25,D25,F25,H25,J25,L25,N25,P25,R25,T25,V25,X25,Z25,AB25,AD25,AF25,AH25,AJ25,AL25,AN25,AP25)</f>
        <v>0.168948473748479</v>
      </c>
    </row>
    <row r="26" customFormat="false" ht="12.75" hidden="false" customHeight="false" outlineLevel="0" collapsed="false">
      <c r="A26" s="138" t="n">
        <f aca="false">'C1-2'!H26</f>
        <v>1054.5000006184</v>
      </c>
      <c r="B26" s="139" t="n">
        <f aca="false">'C1-2'!W26</f>
        <v>20.2515134111693</v>
      </c>
      <c r="C26" s="138" t="n">
        <f aca="false">'C1-3'!H26</f>
        <v>1057.00000025984</v>
      </c>
      <c r="D26" s="138" t="n">
        <f aca="false">'C1-3'!W26</f>
        <v>0.887592998946711</v>
      </c>
      <c r="E26" s="138" t="n">
        <f aca="false">'C1-4'!H26</f>
        <v>1059.99999970384</v>
      </c>
      <c r="F26" s="138" t="n">
        <f aca="false">'C1-4'!W26</f>
        <v>33.6495225242594</v>
      </c>
      <c r="G26" s="138" t="n">
        <f aca="false">'C1-5'!H26</f>
        <v>1062.49999997392</v>
      </c>
      <c r="H26" s="138" t="n">
        <f aca="false">'C1-5'!W26</f>
        <v>1.64936914936915</v>
      </c>
      <c r="I26" s="138" t="n">
        <f aca="false">'C1-6'!H26</f>
        <v>1065.50000004657</v>
      </c>
      <c r="J26" s="138" t="n">
        <f aca="false">'C1-6'!W26</f>
        <v>12.8003077703477</v>
      </c>
      <c r="K26" s="138" t="n">
        <f aca="false">'C1-7'!H26</f>
        <v>1068.50000011921</v>
      </c>
      <c r="L26" s="138" t="n">
        <f aca="false">'C1-7'!W26</f>
        <v>45.9834081860169</v>
      </c>
      <c r="M26" s="138" t="n">
        <f aca="false">'C2-3'!H26</f>
        <v>1071.50000019185</v>
      </c>
      <c r="N26" s="138" t="n">
        <f aca="false">'C2-3'!W26</f>
        <v>7.99298422131042</v>
      </c>
      <c r="O26" s="138" t="n">
        <f aca="false">'C2-4'!H26</f>
        <v>1074.00000046194</v>
      </c>
      <c r="P26" s="138" t="n">
        <f aca="false">'C2-4'!W26</f>
        <v>0.541404489230583</v>
      </c>
      <c r="Q26" s="138" t="n">
        <f aca="false">'C2-5'!H26</f>
        <v>1076.50000010338</v>
      </c>
      <c r="R26" s="138" t="n">
        <f aca="false">'C2-5'!W26</f>
        <v>26.3539883002569</v>
      </c>
      <c r="S26" s="138" t="n">
        <f aca="false">'C2-6'!H26</f>
        <v>1079.50000017602</v>
      </c>
      <c r="T26" s="138" t="n">
        <f aca="false">'C2-6'!W26</f>
        <v>5.44527544527546</v>
      </c>
      <c r="U26" s="138" t="n">
        <f aca="false">'C2-7'!H26</f>
        <v>1082.50000024866</v>
      </c>
      <c r="V26" s="138" t="n">
        <f aca="false">'C2-7'!W26</f>
        <v>2.99806382661182</v>
      </c>
      <c r="W26" s="138" t="n">
        <f aca="false">'C3-4'!H26</f>
        <v>1085.50000032131</v>
      </c>
      <c r="X26" s="138" t="n">
        <f aca="false">'C3-4'!W26</f>
        <v>10.6011615795175</v>
      </c>
      <c r="Y26" s="138" t="n">
        <f aca="false">'C3-5'!H26</f>
        <v>1087.99999996275</v>
      </c>
      <c r="Z26" s="138" t="n">
        <f aca="false">'C3-5'!W26</f>
        <v>0.137994189718326</v>
      </c>
      <c r="AA26" s="138" t="n">
        <f aca="false">'C3-6'!H26</f>
        <v>1090.50000023283</v>
      </c>
      <c r="AB26" s="138" t="n">
        <f aca="false">'C3-6'!W26</f>
        <v>42.5819803273167</v>
      </c>
      <c r="AC26" s="138" t="n">
        <f aca="false">'C3-7'!H26</f>
        <v>1093.50000030547</v>
      </c>
      <c r="AD26" s="138" t="n">
        <f aca="false">'C3-7'!W26</f>
        <v>1.57507159507159</v>
      </c>
      <c r="AE26" s="138" t="n">
        <f aca="false">'C4-5'!H26</f>
        <v>1096.50000037812</v>
      </c>
      <c r="AF26" s="138" t="n">
        <f aca="false">'C4-5'!W26</f>
        <v>54.1352472865388</v>
      </c>
      <c r="AG26" s="138" t="n">
        <f aca="false">'C4-6'!H26</f>
        <v>1099.50000045076</v>
      </c>
      <c r="AH26" s="138" t="n">
        <f aca="false">'C4-6'!W26</f>
        <v>19.9057571043873</v>
      </c>
      <c r="AI26" s="138" t="n">
        <f aca="false">'C4-7'!H26</f>
        <v>1102.00000072084</v>
      </c>
      <c r="AJ26" s="138" t="n">
        <f aca="false">'C4-7'!W26</f>
        <v>0.921046103654802</v>
      </c>
      <c r="AK26" s="138" t="n">
        <f aca="false">'C5-6'!H26</f>
        <v>1104.49999973364</v>
      </c>
      <c r="AL26" s="138" t="n">
        <f aca="false">'C5-6'!W26</f>
        <v>32.0588785094251</v>
      </c>
      <c r="AM26" s="138" t="n">
        <f aca="false">'C5-7'!H26</f>
        <v>1107.49999980629</v>
      </c>
      <c r="AN26" s="138" t="n">
        <f aca="false">'C5-7'!W26</f>
        <v>27.6487845487846</v>
      </c>
      <c r="AO26" s="138" t="n">
        <f aca="false">'C6-7'!H26</f>
        <v>1110.49999987893</v>
      </c>
      <c r="AP26" s="138" t="n">
        <f aca="false">'C6-7'!W26</f>
        <v>15.4179012777739</v>
      </c>
      <c r="AQ26" s="138"/>
      <c r="AR26" s="138" t="n">
        <f aca="false">A26</f>
        <v>1054.5000006184</v>
      </c>
      <c r="AS26" s="138" t="n">
        <f aca="false">MIN(B26,D26,F26,H26,J26,L26,N26,P26,R26,T26,V26,X26,Z26,AB26,AD26,AF26,AH26,AJ26,AL26,AN26,AP26)</f>
        <v>0.137994189718326</v>
      </c>
    </row>
    <row r="27" customFormat="false" ht="12.75" hidden="false" customHeight="false" outlineLevel="0" collapsed="false">
      <c r="A27" s="138" t="n">
        <f aca="false">'C1-2'!H27</f>
        <v>1113.49999995157</v>
      </c>
      <c r="B27" s="139" t="n">
        <f aca="false">'C1-2'!W27</f>
        <v>34.6680402930403</v>
      </c>
      <c r="C27" s="138" t="n">
        <f aca="false">'C1-3'!H27</f>
        <v>1116.00000022165</v>
      </c>
      <c r="D27" s="138" t="n">
        <f aca="false">'C1-3'!W27</f>
        <v>25.4840354548001</v>
      </c>
      <c r="E27" s="138" t="n">
        <f aca="false">'C1-4'!H27</f>
        <v>1118.50000049174</v>
      </c>
      <c r="F27" s="138" t="n">
        <f aca="false">'C1-4'!W27</f>
        <v>43.5478265695657</v>
      </c>
      <c r="G27" s="138" t="n">
        <f aca="false">'C1-5'!H27</f>
        <v>1121.50000056438</v>
      </c>
      <c r="H27" s="138" t="n">
        <f aca="false">'C1-5'!W27</f>
        <v>14.6559875161706</v>
      </c>
      <c r="I27" s="138" t="n">
        <f aca="false">'C1-6'!H27</f>
        <v>1124.50000063702</v>
      </c>
      <c r="J27" s="138" t="n">
        <f aca="false">'C1-6'!W27</f>
        <v>32.0360378731689</v>
      </c>
      <c r="K27" s="138" t="n">
        <f aca="false">'C1-7'!H27</f>
        <v>1127.00000027847</v>
      </c>
      <c r="L27" s="138" t="n">
        <f aca="false">'C1-7'!W27</f>
        <v>0.235562538278195</v>
      </c>
      <c r="M27" s="138" t="n">
        <f aca="false">'C2-3'!H27</f>
        <v>1129.99999972247</v>
      </c>
      <c r="N27" s="138" t="n">
        <f aca="false">'C2-3'!W27</f>
        <v>38.7323673157464</v>
      </c>
      <c r="O27" s="138" t="n">
        <f aca="false">'C2-4'!H27</f>
        <v>1132.49999999255</v>
      </c>
      <c r="P27" s="138" t="n">
        <f aca="false">'C2-4'!W27</f>
        <v>5.46056881287006</v>
      </c>
      <c r="Q27" s="138" t="n">
        <f aca="false">'C2-5'!H27</f>
        <v>1135.50000006519</v>
      </c>
      <c r="R27" s="138" t="n">
        <f aca="false">'C2-5'!W27</f>
        <v>11.9361569593562</v>
      </c>
      <c r="S27" s="138" t="n">
        <f aca="false">'C2-6'!H27</f>
        <v>1138.50000013784</v>
      </c>
      <c r="T27" s="138" t="n">
        <f aca="false">'C2-6'!W27</f>
        <v>36.2081916271816</v>
      </c>
      <c r="U27" s="138" t="n">
        <f aca="false">'C2-7'!H27</f>
        <v>1141.00000040792</v>
      </c>
      <c r="V27" s="138" t="n">
        <f aca="false">'C2-7'!W27</f>
        <v>0.410333364114872</v>
      </c>
      <c r="W27" s="138" t="n">
        <f aca="false">'C3-4'!H27</f>
        <v>1144.00000048056</v>
      </c>
      <c r="X27" s="138" t="n">
        <f aca="false">'C3-4'!W27</f>
        <v>36.6477582246813</v>
      </c>
      <c r="Y27" s="138" t="n">
        <f aca="false">'C3-5'!H27</f>
        <v>1147.00000055321</v>
      </c>
      <c r="Z27" s="138" t="n">
        <f aca="false">'C3-5'!W27</f>
        <v>11.5195182379648</v>
      </c>
      <c r="AA27" s="138" t="n">
        <f aca="false">'C3-6'!H27</f>
        <v>1149.50000019465</v>
      </c>
      <c r="AB27" s="138" t="n">
        <f aca="false">'C3-6'!W27</f>
        <v>41.1239206916319</v>
      </c>
      <c r="AC27" s="138" t="n">
        <f aca="false">'C3-7'!H27</f>
        <v>1152.50000026729</v>
      </c>
      <c r="AD27" s="138" t="n">
        <f aca="false">'C3-7'!W27</f>
        <v>24.6322735259588</v>
      </c>
      <c r="AE27" s="138" t="n">
        <f aca="false">'C4-5'!H27</f>
        <v>1154.99999990873</v>
      </c>
      <c r="AF27" s="138" t="n">
        <f aca="false">'C4-5'!W27</f>
        <v>2.18830593984725</v>
      </c>
      <c r="AG27" s="138" t="n">
        <f aca="false">'C4-6'!H27</f>
        <v>1157.99999998137</v>
      </c>
      <c r="AH27" s="138" t="n">
        <f aca="false">'C4-6'!W27</f>
        <v>34.5778911803569</v>
      </c>
      <c r="AI27" s="138" t="n">
        <f aca="false">'C4-7'!H27</f>
        <v>1160.50000025146</v>
      </c>
      <c r="AJ27" s="138" t="n">
        <f aca="false">'C4-7'!W27</f>
        <v>2.76145879685704</v>
      </c>
      <c r="AK27" s="138" t="n">
        <f aca="false">'C5-6'!H27</f>
        <v>1163.5000003241</v>
      </c>
      <c r="AL27" s="138" t="n">
        <f aca="false">'C5-6'!W27</f>
        <v>37.8972525151232</v>
      </c>
      <c r="AM27" s="138" t="n">
        <f aca="false">'C5-7'!H27</f>
        <v>1166.50000039674</v>
      </c>
      <c r="AN27" s="138" t="n">
        <f aca="false">'C5-7'!W27</f>
        <v>40.6444322344322</v>
      </c>
      <c r="AO27" s="138" t="n">
        <f aca="false">'C6-7'!H27</f>
        <v>1169.00000066683</v>
      </c>
      <c r="AP27" s="138" t="n">
        <f aca="false">'C6-7'!W27</f>
        <v>19.6460822662519</v>
      </c>
      <c r="AQ27" s="138"/>
      <c r="AR27" s="138" t="n">
        <f aca="false">A27</f>
        <v>1113.49999995157</v>
      </c>
      <c r="AS27" s="138" t="n">
        <f aca="false">MIN(B27,D27,F27,H27,J27,L27,N27,P27,R27,T27,V27,X27,Z27,AB27,AD27,AF27,AH27,AJ27,AL27,AN27,AP27)</f>
        <v>0.235562538278195</v>
      </c>
    </row>
    <row r="28" customFormat="false" ht="12.75" hidden="false" customHeight="false" outlineLevel="0" collapsed="false">
      <c r="A28" s="138" t="n">
        <f aca="false">'C1-2'!H28</f>
        <v>1172.00000073947</v>
      </c>
      <c r="B28" s="139" t="n">
        <f aca="false">'C1-2'!W28</f>
        <v>7.12614266841425</v>
      </c>
      <c r="C28" s="138" t="n">
        <f aca="false">'C1-3'!H28</f>
        <v>1175.00000018347</v>
      </c>
      <c r="D28" s="138" t="n">
        <f aca="false">'C1-3'!W28</f>
        <v>2.54914066465154</v>
      </c>
      <c r="E28" s="138" t="n">
        <f aca="false">'C1-4'!H28</f>
        <v>1177.49999982491</v>
      </c>
      <c r="F28" s="138" t="n">
        <f aca="false">'C1-4'!W28</f>
        <v>3.48496867431294</v>
      </c>
      <c r="G28" s="138" t="n">
        <f aca="false">'C1-5'!H28</f>
        <v>1180.49999989755</v>
      </c>
      <c r="H28" s="138" t="n">
        <f aca="false">'C1-5'!W28</f>
        <v>3.73395326135052</v>
      </c>
      <c r="I28" s="138" t="n">
        <f aca="false">'C1-6'!H28</f>
        <v>1183.00000016764</v>
      </c>
      <c r="J28" s="138" t="n">
        <f aca="false">'C1-6'!W28</f>
        <v>30.3860109484151</v>
      </c>
      <c r="K28" s="138" t="n">
        <f aca="false">'C1-7'!H28</f>
        <v>1186.00000024028</v>
      </c>
      <c r="L28" s="138" t="n">
        <f aca="false">'C1-7'!W28</f>
        <v>0.888461538461538</v>
      </c>
      <c r="M28" s="138" t="n">
        <f aca="false">'C2-3'!H28</f>
        <v>1188.50000051036</v>
      </c>
      <c r="N28" s="138" t="n">
        <f aca="false">'C2-3'!W28</f>
        <v>17.7109818286289</v>
      </c>
      <c r="O28" s="138" t="n">
        <f aca="false">'C2-4'!H28</f>
        <v>1191.50000058301</v>
      </c>
      <c r="P28" s="138" t="n">
        <f aca="false">'C2-4'!W28</f>
        <v>0.581921414991349</v>
      </c>
      <c r="Q28" s="138" t="n">
        <f aca="false">'C2-5'!H28</f>
        <v>1194.50000065565</v>
      </c>
      <c r="R28" s="138" t="n">
        <f aca="false">'C2-5'!W28</f>
        <v>0.510380210937314</v>
      </c>
      <c r="S28" s="138" t="n">
        <f aca="false">'C2-6'!H28</f>
        <v>1197.00000029709</v>
      </c>
      <c r="T28" s="138" t="n">
        <f aca="false">'C2-6'!W28</f>
        <v>5.09121227978372</v>
      </c>
      <c r="U28" s="138" t="n">
        <f aca="false">'C2-7'!H28</f>
        <v>1199.99999974109</v>
      </c>
      <c r="V28" s="138" t="n">
        <f aca="false">'C2-7'!W28</f>
        <v>0.327596189851293</v>
      </c>
      <c r="W28" s="138" t="n">
        <f aca="false">'C3-4'!H28</f>
        <v>1202.50000001118</v>
      </c>
      <c r="X28" s="138" t="n">
        <f aca="false">'C3-4'!W28</f>
        <v>8.36481480609214</v>
      </c>
      <c r="Y28" s="138" t="n">
        <f aca="false">'C3-5'!H28</f>
        <v>1205.50000008382</v>
      </c>
      <c r="Z28" s="138" t="n">
        <f aca="false">'C3-5'!W28</f>
        <v>20.3115143200695</v>
      </c>
      <c r="AA28" s="138" t="n">
        <f aca="false">'C3-6'!H28</f>
        <v>1208.50000015646</v>
      </c>
      <c r="AB28" s="138" t="n">
        <f aca="false">'C3-6'!W28</f>
        <v>26.5574588809883</v>
      </c>
      <c r="AC28" s="138" t="n">
        <f aca="false">'C3-7'!H28</f>
        <v>1211.00000042655</v>
      </c>
      <c r="AD28" s="138" t="n">
        <f aca="false">'C3-7'!W28</f>
        <v>0.53737394830032</v>
      </c>
      <c r="AE28" s="138" t="n">
        <f aca="false">'C4-5'!H28</f>
        <v>1214.00000049919</v>
      </c>
      <c r="AF28" s="138" t="n">
        <f aca="false">'C4-5'!W28</f>
        <v>19.0629479722991</v>
      </c>
      <c r="AG28" s="138" t="n">
        <f aca="false">'C4-6'!H28</f>
        <v>1216.50000014063</v>
      </c>
      <c r="AH28" s="138" t="n">
        <f aca="false">'C4-6'!W28</f>
        <v>19.3098097401895</v>
      </c>
      <c r="AI28" s="138" t="n">
        <f aca="false">'C4-7'!H28</f>
        <v>1219.50000021327</v>
      </c>
      <c r="AJ28" s="138" t="n">
        <f aca="false">'C4-7'!W28</f>
        <v>52.3635202404433</v>
      </c>
      <c r="AK28" s="138" t="n">
        <f aca="false">'C5-6'!H28</f>
        <v>1222.50000028592</v>
      </c>
      <c r="AL28" s="138" t="n">
        <f aca="false">'C5-6'!W28</f>
        <v>0.423881114714779</v>
      </c>
      <c r="AM28" s="138" t="n">
        <f aca="false">'C5-7'!H28</f>
        <v>1225.49999972992</v>
      </c>
      <c r="AN28" s="138" t="n">
        <f aca="false">'C5-7'!W28</f>
        <v>25.1358985244572</v>
      </c>
      <c r="AO28" s="138" t="n">
        <f aca="false">'C6-7'!H28</f>
        <v>1228</v>
      </c>
      <c r="AP28" s="138" t="n">
        <f aca="false">'C6-7'!W28</f>
        <v>1.42146361460442</v>
      </c>
      <c r="AQ28" s="138"/>
      <c r="AR28" s="138" t="n">
        <f aca="false">A28</f>
        <v>1172.00000073947</v>
      </c>
      <c r="AS28" s="138" t="n">
        <f aca="false">MIN(B28,D28,F28,H28,J28,L28,N28,P28,R28,T28,V28,X28,Z28,AB28,AD28,AF28,AH28,AJ28,AL28,AN28,AP28)</f>
        <v>0.327596189851293</v>
      </c>
    </row>
  </sheetData>
  <conditionalFormatting sqref="B6:B28 D6:D28 F6:F28 H6:H28 J6:J28 L6:L28 N6:N28 P6:P28 R6:R28 T6:T28 V6:V28 X6:X28 Z6:Z28 AB6:AB28 AD6:AD28 AF6:AF28 AH6:AH28 AJ6:AJ28 AL6:AL28 AN6:AN28 AP6:AP28 AS6:AS2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4</v>
      </c>
    </row>
    <row r="2" customFormat="false" ht="12.75" hidden="false" customHeight="false" outlineLevel="0" collapsed="false">
      <c r="A2" s="0" t="str">
        <f aca="false">'Raw IRMS Data'!$F$1</f>
        <v>Penlight Test 21</v>
      </c>
      <c r="D2" s="134" t="n">
        <f aca="false">'Raw IRMS Data'!$I$1</f>
        <v>38910</v>
      </c>
      <c r="E2" s="135" t="n">
        <f aca="false">'Raw IRMS Data'!$J$1</f>
        <v>0.571527777777778</v>
      </c>
    </row>
    <row r="3" customFormat="false" ht="12.75" hidden="false" customHeight="false" outlineLevel="0" collapsed="false">
      <c r="A3" s="136" t="str">
        <f aca="false">'Raw IRMS Data'!$F$2</f>
        <v>PVC</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55</v>
      </c>
      <c r="D5" s="0" t="s">
        <v>66</v>
      </c>
      <c r="E5" s="0" t="s">
        <v>156</v>
      </c>
      <c r="G5" s="0" t="s">
        <v>66</v>
      </c>
      <c r="H5" s="0" t="s">
        <v>157</v>
      </c>
      <c r="J5" s="0" t="s">
        <v>66</v>
      </c>
      <c r="K5" s="0" t="s">
        <v>158</v>
      </c>
      <c r="M5" s="0" t="s">
        <v>66</v>
      </c>
      <c r="N5" s="0" t="s">
        <v>159</v>
      </c>
      <c r="P5" s="0" t="s">
        <v>66</v>
      </c>
      <c r="Q5" s="0" t="s">
        <v>160</v>
      </c>
      <c r="S5" s="0" t="s">
        <v>66</v>
      </c>
      <c r="T5" s="0" t="s">
        <v>161</v>
      </c>
      <c r="V5" s="0" t="s">
        <v>66</v>
      </c>
      <c r="W5" s="0" t="s">
        <v>162</v>
      </c>
    </row>
    <row r="6" customFormat="false" ht="12.75" hidden="false" customHeight="false" outlineLevel="0" collapsed="false">
      <c r="A6" s="138" t="n">
        <f aca="false">AVERAGE('C1-2'!H6,'C1-3'!H6,'C1-4'!H6,'C1-5'!H6,'C1-6'!H6,'C1-7'!H6)</f>
        <v>-114.416666517966</v>
      </c>
      <c r="B6" s="139" t="n">
        <f aca="false">MIN('C1-2'!U6,'C1-3'!U6,'C1-4'!U6,'C1-5'!U6,'C1-6'!U6,'C1-7'!U6)</f>
        <v>506776</v>
      </c>
      <c r="D6" s="138" t="n">
        <f aca="false">AVERAGE('C1-2'!H6,'C2-3'!H6,'C2-4'!H6,'C2-5'!H6,'C2-6'!H6,'C2-7'!H6)</f>
        <v>-102.833333253395</v>
      </c>
      <c r="E6" s="138" t="n">
        <f aca="false">MIN('C1-2'!V6,'C2-3'!U6,'C2-4'!U6,'C2-5'!U6,'C2-6'!U6,'C2-7'!U6)</f>
        <v>508376</v>
      </c>
      <c r="F6" s="138"/>
      <c r="G6" s="138" t="n">
        <f aca="false">AVERAGE('C1-3'!H6,'C2-3'!H6,'C3-4'!H6,'C3-5'!H6,'C3-6'!H6,'C3-7'!H6)</f>
        <v>-94.8333330596797</v>
      </c>
      <c r="H6" s="138" t="n">
        <f aca="false">MIN('C1-3'!V6,'C2-3'!V6,'C3-4'!U6,'C3-5'!U6,'C3-6'!U6,'C3-7'!U6)</f>
        <v>506976</v>
      </c>
      <c r="I6" s="138"/>
      <c r="J6" s="138" t="n">
        <f aca="false">AVERAGE('C1-4'!H6,'C2-4'!H6,'C3-4'!H6,'C4-5'!H6,'C4-6'!H6,'C4-7'!H6)</f>
        <v>-89.7499998477288</v>
      </c>
      <c r="K6" s="138" t="n">
        <f aca="false">MIN('C1-4'!V6,'C2-4'!V6,'C3-4'!V6,'C4-5'!U6,'C4-6'!U6,'C4-7'!U6)</f>
        <v>495176</v>
      </c>
      <c r="L6" s="138"/>
      <c r="M6" s="138" t="n">
        <f aca="false">AVERAGE('C1-5'!H6,'C2-5'!H6,'C3-5'!H6,'C4-5'!H6,'C5-6'!H6,'C5-7'!H6)</f>
        <v>-86.4166665733792</v>
      </c>
      <c r="N6" s="138" t="n">
        <f aca="false">MIN('C1-5'!V6,'C2-5'!V6,'C3-5'!V6,'C4-5'!V6,'C5-6'!U6,'C5-7'!U6)</f>
        <v>504376</v>
      </c>
      <c r="O6" s="138"/>
      <c r="P6" s="138" t="n">
        <f aca="false">AVERAGE('C1-6'!H6,'C2-6'!H6,'C3-6'!H6,'C4-6'!H6,'C5-6'!H6,'C6-7'!H6)</f>
        <v>-84.0833331136964</v>
      </c>
      <c r="Q6" s="138" t="n">
        <f aca="false">MIN('C1-6'!V6,'C2-6'!V6,'C3-6'!V6,'C4-6'!V6,'C5-6'!V6,'C6-7'!U6)</f>
        <v>495176</v>
      </c>
      <c r="R6" s="138"/>
      <c r="S6" s="138" t="n">
        <f aca="false">AVERAGE('C1-7'!H6,'C2-7'!H6,'C3-7'!H6,'C4-7'!H6,'C5-7'!H6,'C6-7'!H6)</f>
        <v>-81.8333331639879</v>
      </c>
      <c r="T6" s="138" t="n">
        <f aca="false">MIN('C1-7'!V6,'C2-7'!V6,'C3-7'!V6,'C4-7'!V6,'C5-7'!V6,'C6-7'!V6)</f>
        <v>507176</v>
      </c>
      <c r="U6" s="138"/>
      <c r="V6" s="138" t="n">
        <f aca="false">A6</f>
        <v>-114.416666517966</v>
      </c>
      <c r="W6" s="138" t="n">
        <f aca="false">MIN(B6,E6,H6,K6,N6,Q6,T6)</f>
        <v>495176</v>
      </c>
    </row>
    <row r="7" customFormat="false" ht="12.75" hidden="false" customHeight="false" outlineLevel="0" collapsed="false">
      <c r="A7" s="138" t="n">
        <f aca="false">AVERAGE('C1-2'!H7,'C1-3'!H7,'C1-4'!H7,'C1-5'!H7,'C1-6'!H7,'C1-7'!H7)</f>
        <v>-55.6666664574295</v>
      </c>
      <c r="B7" s="139" t="n">
        <f aca="false">MIN('C1-2'!U7,'C1-3'!U7,'C1-4'!U7,'C1-5'!U7,'C1-6'!U7,'C1-7'!U7)</f>
        <v>506776</v>
      </c>
      <c r="D7" s="138" t="n">
        <f aca="false">AVERAGE('C1-2'!H7,'C2-3'!H7,'C2-4'!H7,'C2-5'!H7,'C2-6'!H7,'C2-7'!H7)</f>
        <v>-43.9999995781109</v>
      </c>
      <c r="E7" s="138" t="n">
        <f aca="false">MIN('C1-2'!V7,'C2-3'!U7,'C2-4'!U7,'C2-5'!U7,'C2-6'!U7,'C2-7'!U7)</f>
        <v>508376</v>
      </c>
      <c r="F7" s="138"/>
      <c r="G7" s="138" t="n">
        <f aca="false">AVERAGE('C1-3'!H7,'C2-3'!H7,'C3-4'!H7,'C3-5'!H7,'C3-6'!H7,'C3-7'!H7)</f>
        <v>-36.0833331039175</v>
      </c>
      <c r="H7" s="138" t="n">
        <f aca="false">MIN('C1-3'!V7,'C2-3'!V7,'C3-4'!U7,'C3-5'!U7,'C3-6'!U7,'C3-7'!U7)</f>
        <v>506976</v>
      </c>
      <c r="I7" s="138"/>
      <c r="J7" s="138" t="n">
        <f aca="false">AVERAGE('C1-4'!H7,'C2-4'!H7,'C3-4'!H7,'C4-5'!H7,'C4-6'!H7,'C4-7'!H7)</f>
        <v>-30.8333328720182</v>
      </c>
      <c r="K7" s="138" t="n">
        <f aca="false">MIN('C1-4'!V7,'C2-4'!V7,'C3-4'!V7,'C4-5'!U7,'C4-6'!U7,'C4-7'!U7)</f>
        <v>495176</v>
      </c>
      <c r="L7" s="138"/>
      <c r="M7" s="138" t="n">
        <f aca="false">AVERAGE('C1-5'!H7,'C2-5'!H7,'C3-5'!H7,'C4-5'!H7,'C5-6'!H7,'C5-7'!H7)</f>
        <v>-27.7499999180436</v>
      </c>
      <c r="N7" s="138" t="n">
        <f aca="false">MIN('C1-5'!V7,'C2-5'!V7,'C3-5'!V7,'C4-5'!V7,'C5-6'!U7,'C5-7'!U7)</f>
        <v>504376</v>
      </c>
      <c r="O7" s="138"/>
      <c r="P7" s="138" t="n">
        <f aca="false">AVERAGE('C1-6'!H7,'C2-6'!H7,'C3-6'!H7,'C4-6'!H7,'C5-6'!H7,'C6-7'!H7)</f>
        <v>-25.4166664583609</v>
      </c>
      <c r="Q7" s="138" t="n">
        <f aca="false">MIN('C1-6'!V7,'C2-6'!V7,'C3-6'!V7,'C4-6'!V7,'C5-6'!V7,'C6-7'!U7)</f>
        <v>495176</v>
      </c>
      <c r="R7" s="138"/>
      <c r="S7" s="138" t="n">
        <f aca="false">AVERAGE('C1-7'!H7,'C2-7'!H7,'C3-7'!H7,'C4-7'!H7,'C5-7'!H7,'C6-7'!H7)</f>
        <v>-22.9166663978249</v>
      </c>
      <c r="T7" s="138" t="n">
        <f aca="false">MIN('C1-7'!V7,'C2-7'!V7,'C3-7'!V7,'C4-7'!V7,'C5-7'!V7,'C6-7'!V7)</f>
        <v>507176</v>
      </c>
      <c r="U7" s="138"/>
      <c r="V7" s="138" t="n">
        <f aca="false">A7</f>
        <v>-55.6666664574295</v>
      </c>
      <c r="W7" s="138" t="n">
        <f aca="false">MIN(B7,E7,H7,K7,N7,Q7,T7)</f>
        <v>495176</v>
      </c>
    </row>
    <row r="8" customFormat="false" ht="12.75" hidden="false" customHeight="false" outlineLevel="0" collapsed="false">
      <c r="A8" s="138" t="n">
        <f aca="false">AVERAGE('C1-2'!H8,'C1-3'!H8,'C1-4'!H8,'C1-5'!H8,'C1-6'!H8,'C1-7'!H8)</f>
        <v>3.16666690353304</v>
      </c>
      <c r="B8" s="139" t="n">
        <f aca="false">MIN('C1-2'!U8,'C1-3'!U8,'C1-4'!U8,'C1-5'!U8,'C1-6'!U8,'C1-7'!U8)</f>
        <v>506776</v>
      </c>
      <c r="D8" s="138" t="n">
        <f aca="false">AVERAGE('C1-2'!H8,'C2-3'!H8,'C2-4'!H8,'C2-5'!H8,'C2-6'!H8,'C2-7'!H8)</f>
        <v>14.7500000633299</v>
      </c>
      <c r="E8" s="138" t="n">
        <f aca="false">MIN('C1-2'!V8,'C2-3'!U8,'C2-4'!U8,'C2-5'!U8,'C2-6'!U8,'C2-7'!U8)</f>
        <v>508376</v>
      </c>
      <c r="F8" s="138"/>
      <c r="G8" s="138" t="n">
        <f aca="false">AVERAGE('C1-3'!H8,'C2-3'!H8,'C3-4'!H8,'C3-5'!H8,'C3-6'!H8,'C3-7'!H8)</f>
        <v>22.7500004665926</v>
      </c>
      <c r="H8" s="138" t="n">
        <f aca="false">MIN('C1-3'!V8,'C2-3'!V8,'C3-4'!U8,'C3-5'!U8,'C3-6'!U8,'C3-7'!U8)</f>
        <v>506976</v>
      </c>
      <c r="I8" s="138"/>
      <c r="J8" s="138" t="n">
        <f aca="false">AVERAGE('C1-4'!H8,'C2-4'!H8,'C3-4'!H8,'C4-5'!H8,'C4-6'!H8,'C4-7'!H8)</f>
        <v>27.7499999590218</v>
      </c>
      <c r="K8" s="138" t="n">
        <f aca="false">MIN('C1-4'!V8,'C2-4'!V8,'C3-4'!V8,'C4-5'!U8,'C4-6'!U8,'C4-7'!U8)</f>
        <v>495176</v>
      </c>
      <c r="L8" s="138"/>
      <c r="M8" s="138" t="n">
        <f aca="false">AVERAGE('C1-5'!H8,'C2-5'!H8,'C3-5'!H8,'C4-5'!H8,'C5-6'!H8,'C5-7'!H8)</f>
        <v>31.083333442919</v>
      </c>
      <c r="N8" s="138" t="n">
        <f aca="false">MIN('C1-5'!V8,'C2-5'!V8,'C3-5'!V8,'C4-5'!V8,'C5-6'!U8,'C5-7'!U8)</f>
        <v>504376</v>
      </c>
      <c r="O8" s="138"/>
      <c r="P8" s="138" t="n">
        <f aca="false">AVERAGE('C1-6'!H8,'C2-6'!H8,'C3-6'!H8,'C4-6'!H8,'C5-6'!H8,'C6-7'!H8)</f>
        <v>33.5000002030283</v>
      </c>
      <c r="Q8" s="138" t="n">
        <f aca="false">MIN('C1-6'!V8,'C2-6'!V8,'C3-6'!V8,'C4-6'!V8,'C5-6'!V8,'C6-7'!U8)</f>
        <v>495176</v>
      </c>
      <c r="R8" s="138"/>
      <c r="S8" s="138" t="n">
        <f aca="false">AVERAGE('C1-7'!H8,'C2-7'!H8,'C3-7'!H8,'C4-7'!H8,'C5-7'!H8,'C6-7'!H8)</f>
        <v>35.8333336627111</v>
      </c>
      <c r="T8" s="138" t="n">
        <f aca="false">MIN('C1-7'!V8,'C2-7'!V8,'C3-7'!V8,'C4-7'!V8,'C5-7'!V8,'C6-7'!V8)</f>
        <v>507176</v>
      </c>
      <c r="U8" s="138"/>
      <c r="V8" s="138" t="n">
        <f aca="false">A8</f>
        <v>3.16666690353304</v>
      </c>
      <c r="W8" s="138" t="n">
        <f aca="false">MIN(B8,E8,H8,K8,N8,Q8,T8)</f>
        <v>495176</v>
      </c>
    </row>
    <row r="9" customFormat="false" ht="12.75" hidden="false" customHeight="false" outlineLevel="0" collapsed="false">
      <c r="A9" s="138" t="n">
        <f aca="false">AVERAGE('C1-2'!H9,'C1-3'!H9,'C1-4'!H9,'C1-5'!H9,'C1-6'!H9,'C1-7'!H9)</f>
        <v>61.9166668592952</v>
      </c>
      <c r="B9" s="139" t="n">
        <f aca="false">MIN('C1-2'!U9,'C1-3'!U9,'C1-4'!U9,'C1-5'!U9,'C1-6'!U9,'C1-7'!U9)</f>
        <v>506776</v>
      </c>
      <c r="D9" s="138" t="n">
        <f aca="false">AVERAGE('C1-2'!H9,'C2-3'!H9,'C2-4'!H9,'C2-5'!H9,'C2-6'!H9,'C2-7'!H9)</f>
        <v>73.6666670390405</v>
      </c>
      <c r="E9" s="138" t="n">
        <f aca="false">MIN('C1-2'!V9,'C2-3'!U9,'C2-4'!U9,'C2-5'!U9,'C2-6'!U9,'C2-7'!U9)</f>
        <v>508376</v>
      </c>
      <c r="F9" s="138"/>
      <c r="G9" s="138" t="n">
        <f aca="false">AVERAGE('C1-3'!H9,'C2-3'!H9,'C3-4'!H9,'C3-5'!H9,'C3-6'!H9,'C3-7'!H9)</f>
        <v>81.5000000032596</v>
      </c>
      <c r="H9" s="138" t="n">
        <f aca="false">MIN('C1-3'!V9,'C2-3'!V9,'C3-4'!U9,'C3-5'!U9,'C3-6'!U9,'C3-7'!U9)</f>
        <v>506976</v>
      </c>
      <c r="I9" s="138"/>
      <c r="J9" s="138" t="n">
        <f aca="false">AVERAGE('C1-4'!H9,'C2-4'!H9,'C3-4'!H9,'C4-5'!H9,'C4-6'!H9,'C4-7'!H9)</f>
        <v>86.5833336343058</v>
      </c>
      <c r="K9" s="138" t="n">
        <f aca="false">MIN('C1-4'!V9,'C2-4'!V9,'C3-4'!V9,'C4-5'!U9,'C4-6'!U9,'C4-7'!U9)</f>
        <v>495176</v>
      </c>
      <c r="L9" s="138"/>
      <c r="M9" s="138" t="n">
        <f aca="false">AVERAGE('C1-5'!H9,'C2-5'!H9,'C3-5'!H9,'C4-5'!H9,'C5-6'!H9,'C5-7'!H9)</f>
        <v>90.0000002090819</v>
      </c>
      <c r="N9" s="138" t="n">
        <f aca="false">MIN('C1-5'!V9,'C2-5'!V9,'C3-5'!V9,'C4-5'!V9,'C5-6'!U9,'C5-7'!U9)</f>
        <v>504376</v>
      </c>
      <c r="O9" s="138"/>
      <c r="P9" s="138" t="n">
        <f aca="false">AVERAGE('C1-6'!H9,'C2-6'!H9,'C3-6'!H9,'C4-6'!H9,'C5-6'!H9,'C6-7'!H9)</f>
        <v>92.2500002635643</v>
      </c>
      <c r="Q9" s="138" t="n">
        <f aca="false">MIN('C1-6'!V9,'C2-6'!V9,'C3-6'!V9,'C4-6'!V9,'C5-6'!V9,'C6-7'!U9)</f>
        <v>495176</v>
      </c>
      <c r="R9" s="138"/>
      <c r="S9" s="138" t="n">
        <f aca="false">AVERAGE('C1-7'!H9,'C2-7'!H9,'C3-7'!H9,'C4-7'!H9,'C5-7'!H9,'C6-7'!H9)</f>
        <v>94.5833334089257</v>
      </c>
      <c r="T9" s="138" t="n">
        <f aca="false">MIN('C1-7'!V9,'C2-7'!V9,'C3-7'!V9,'C4-7'!V9,'C5-7'!V9,'C6-7'!V9)</f>
        <v>507176</v>
      </c>
      <c r="U9" s="138"/>
      <c r="V9" s="138" t="n">
        <f aca="false">A9</f>
        <v>61.9166668592952</v>
      </c>
      <c r="W9" s="138" t="n">
        <f aca="false">MIN(B9,E9,H9,K9,N9,Q9,T9)</f>
        <v>495176</v>
      </c>
    </row>
    <row r="10" customFormat="false" ht="12.75" hidden="false" customHeight="false" outlineLevel="0" collapsed="false">
      <c r="A10" s="138" t="n">
        <f aca="false">AVERAGE('C1-2'!H10,'C1-3'!H10,'C1-4'!H10,'C1-5'!H10,'C1-6'!H10,'C1-7'!H10)</f>
        <v>120.666666919831</v>
      </c>
      <c r="B10" s="139" t="n">
        <f aca="false">MIN('C1-2'!U10,'C1-3'!U10,'C1-4'!U10,'C1-5'!U10,'C1-6'!U10,'C1-7'!U10)</f>
        <v>506776</v>
      </c>
      <c r="D10" s="138" t="n">
        <f aca="false">AVERAGE('C1-2'!H10,'C2-3'!H10,'C2-4'!H10,'C2-5'!H10,'C2-6'!H10,'C2-7'!H10)</f>
        <v>132.333333484828</v>
      </c>
      <c r="E10" s="138" t="n">
        <f aca="false">MIN('C1-2'!V10,'C2-3'!U10,'C2-4'!U10,'C2-5'!U10,'C2-6'!U10,'C2-7'!U10)</f>
        <v>508376</v>
      </c>
      <c r="F10" s="138"/>
      <c r="G10" s="138" t="n">
        <f aca="false">AVERAGE('C1-3'!H10,'C2-3'!H10,'C3-4'!H10,'C3-5'!H10,'C3-6'!H10,'C3-7'!H10)</f>
        <v>140.333333678544</v>
      </c>
      <c r="H10" s="138" t="n">
        <f aca="false">MIN('C1-3'!V10,'C2-3'!V10,'C3-4'!U10,'C3-5'!U10,'C3-6'!U10,'C3-7'!U10)</f>
        <v>506976</v>
      </c>
      <c r="I10" s="138"/>
      <c r="J10" s="138" t="n">
        <f aca="false">AVERAGE('C1-4'!H10,'C2-4'!H10,'C3-4'!H10,'C4-5'!H10,'C4-6'!H10,'C4-7'!H10)</f>
        <v>145.500000086147</v>
      </c>
      <c r="K10" s="138" t="n">
        <f aca="false">MIN('C1-4'!V10,'C2-4'!V10,'C3-4'!V10,'C4-5'!U10,'C4-6'!U10,'C4-7'!U10)</f>
        <v>495176</v>
      </c>
      <c r="L10" s="138"/>
      <c r="M10" s="138" t="n">
        <f aca="false">AVERAGE('C1-5'!H10,'C2-5'!H10,'C3-5'!H10,'C4-5'!H10,'C5-6'!H10,'C5-7'!H10)</f>
        <v>148.666666864418</v>
      </c>
      <c r="N10" s="138" t="n">
        <f aca="false">MIN('C1-5'!V10,'C2-5'!V10,'C3-5'!V10,'C4-5'!V10,'C5-6'!U10,'C5-7'!U10)</f>
        <v>504376</v>
      </c>
      <c r="O10" s="138"/>
      <c r="P10" s="138" t="n">
        <f aca="false">AVERAGE('C1-6'!H10,'C2-6'!H10,'C3-6'!H10,'C4-6'!H10,'C5-6'!H10,'C6-7'!H10)</f>
        <v>151.0000003241</v>
      </c>
      <c r="Q10" s="138" t="n">
        <f aca="false">MIN('C1-6'!V10,'C2-6'!V10,'C3-6'!V10,'C4-6'!V10,'C5-6'!V10,'C6-7'!U10)</f>
        <v>495176</v>
      </c>
      <c r="R10" s="138"/>
      <c r="S10" s="138" t="n">
        <f aca="false">AVERAGE('C1-7'!H10,'C2-7'!H10,'C3-7'!H10,'C4-7'!H10,'C5-7'!H10,'C6-7'!H10)</f>
        <v>153.333333574235</v>
      </c>
      <c r="T10" s="138" t="n">
        <f aca="false">MIN('C1-7'!V10,'C2-7'!V10,'C3-7'!V10,'C4-7'!V10,'C5-7'!V10,'C6-7'!V10)</f>
        <v>507176</v>
      </c>
      <c r="U10" s="138"/>
      <c r="V10" s="138" t="n">
        <f aca="false">A10</f>
        <v>120.666666919831</v>
      </c>
      <c r="W10" s="138" t="n">
        <f aca="false">MIN(B10,E10,H10,K10,N10,Q10,T10)</f>
        <v>495176</v>
      </c>
    </row>
    <row r="11" customFormat="false" ht="12.75" hidden="false" customHeight="false" outlineLevel="0" collapsed="false">
      <c r="A11" s="138" t="n">
        <f aca="false">AVERAGE('C1-2'!H11,'C1-3'!H11,'C1-4'!H11,'C1-5'!H11,'C1-6'!H11,'C1-7'!H11)</f>
        <v>179.50000017602</v>
      </c>
      <c r="B11" s="139" t="n">
        <f aca="false">MIN('C1-2'!U11,'C1-3'!U11,'C1-4'!U11,'C1-5'!U11,'C1-6'!U11,'C1-7'!U11)</f>
        <v>506776</v>
      </c>
      <c r="D11" s="138" t="n">
        <f aca="false">AVERAGE('C1-2'!H11,'C2-3'!H11,'C2-4'!H11,'C2-5'!H11,'C2-6'!H11,'C2-7'!H11)</f>
        <v>191.166667055339</v>
      </c>
      <c r="E11" s="138" t="n">
        <f aca="false">MIN('C1-2'!V11,'C2-3'!U11,'C2-4'!U11,'C2-5'!U11,'C2-6'!U11,'C2-7'!U11)</f>
        <v>508376</v>
      </c>
      <c r="F11" s="138"/>
      <c r="G11" s="138" t="n">
        <f aca="false">AVERAGE('C1-3'!H11,'C2-3'!H11,'C3-4'!H11,'C3-5'!H11,'C3-6'!H11,'C3-7'!H11)</f>
        <v>199.166666829959</v>
      </c>
      <c r="H11" s="138" t="n">
        <f aca="false">MIN('C1-3'!V11,'C2-3'!V11,'C3-4'!U11,'C3-5'!U11,'C3-6'!U11,'C3-7'!U11)</f>
        <v>506976</v>
      </c>
      <c r="I11" s="138"/>
      <c r="J11" s="138" t="n">
        <f aca="false">AVERAGE('C1-4'!H11,'C2-4'!H11,'C3-4'!H11,'C4-5'!H11,'C4-6'!H11,'C4-7'!H11)</f>
        <v>204.250000251457</v>
      </c>
      <c r="K11" s="138" t="n">
        <f aca="false">MIN('C1-4'!V11,'C2-4'!V11,'C3-4'!V11,'C4-5'!U11,'C4-6'!U11,'C4-7'!U11)</f>
        <v>495176</v>
      </c>
      <c r="L11" s="138"/>
      <c r="M11" s="138" t="n">
        <f aca="false">AVERAGE('C1-5'!H11,'C2-5'!H11,'C3-5'!H11,'C4-5'!H11,'C5-6'!H11,'C5-7'!H11)</f>
        <v>207.500000120606</v>
      </c>
      <c r="N11" s="138" t="n">
        <f aca="false">MIN('C1-5'!V11,'C2-5'!V11,'C3-5'!V11,'C4-5'!V11,'C5-6'!U11,'C5-7'!U11)</f>
        <v>504376</v>
      </c>
      <c r="O11" s="138"/>
      <c r="P11" s="138" t="n">
        <f aca="false">AVERAGE('C1-6'!H11,'C2-6'!H11,'C3-6'!H11,'C4-6'!H11,'C5-6'!H11,'C6-7'!H11)</f>
        <v>209.833333475515</v>
      </c>
      <c r="Q11" s="138" t="n">
        <f aca="false">MIN('C1-6'!V11,'C2-6'!V11,'C3-6'!V11,'C4-6'!V11,'C5-6'!V11,'C6-7'!U11)</f>
        <v>495176</v>
      </c>
      <c r="R11" s="138"/>
      <c r="S11" s="138" t="n">
        <f aca="false">AVERAGE('C1-7'!H11,'C2-7'!H11,'C3-7'!H11,'C4-7'!H11,'C5-7'!H11,'C6-7'!H11)</f>
        <v>212.083333529998</v>
      </c>
      <c r="T11" s="138" t="n">
        <f aca="false">MIN('C1-7'!V11,'C2-7'!V11,'C3-7'!V11,'C4-7'!V11,'C5-7'!V11,'C6-7'!V11)</f>
        <v>507176</v>
      </c>
      <c r="U11" s="138"/>
      <c r="V11" s="138" t="n">
        <f aca="false">A11</f>
        <v>179.50000017602</v>
      </c>
      <c r="W11" s="138" t="n">
        <f aca="false">MIN(B11,E11,H11,K11,N11,Q11,T11)</f>
        <v>495176</v>
      </c>
    </row>
    <row r="12" customFormat="false" ht="12.75" hidden="false" customHeight="false" outlineLevel="0" collapsed="false">
      <c r="A12" s="138" t="n">
        <f aca="false">AVERAGE('C1-2'!H12,'C1-3'!H12,'C1-4'!H12,'C1-5'!H12,'C1-6'!H12,'C1-7'!H12)</f>
        <v>238.33333374653</v>
      </c>
      <c r="B12" s="139" t="n">
        <f aca="false">MIN('C1-2'!U12,'C1-3'!U12,'C1-4'!U12,'C1-5'!U12,'C1-6'!U12,'C1-7'!U12)</f>
        <v>506776</v>
      </c>
      <c r="D12" s="138" t="n">
        <f aca="false">AVERAGE('C1-2'!H12,'C2-3'!H12,'C2-4'!H12,'C2-5'!H12,'C2-6'!H12,'C2-7'!H12)</f>
        <v>249.999999997206</v>
      </c>
      <c r="E12" s="138" t="n">
        <f aca="false">MIN('C1-2'!V12,'C2-3'!U12,'C2-4'!U12,'C2-5'!U12,'C2-6'!U12,'C2-7'!U12)</f>
        <v>508376</v>
      </c>
      <c r="F12" s="138"/>
      <c r="G12" s="138" t="n">
        <f aca="false">AVERAGE('C1-3'!H12,'C2-3'!H12,'C3-4'!H12,'C3-5'!H12,'C3-6'!H12,'C3-7'!H12)</f>
        <v>257.833333590068</v>
      </c>
      <c r="H12" s="138" t="n">
        <f aca="false">MIN('C1-3'!V12,'C2-3'!V12,'C3-4'!U12,'C3-5'!U12,'C3-6'!U12,'C3-7'!U12)</f>
        <v>506976</v>
      </c>
      <c r="I12" s="138"/>
      <c r="J12" s="138" t="n">
        <f aca="false">AVERAGE('C1-4'!H12,'C2-4'!H12,'C3-4'!H12,'C4-5'!H12,'C4-6'!H12,'C4-7'!H12)</f>
        <v>263.083333402872</v>
      </c>
      <c r="K12" s="138" t="n">
        <f aca="false">MIN('C1-4'!V12,'C2-4'!V12,'C3-4'!V12,'C4-5'!U12,'C4-6'!U12,'C4-7'!U12)</f>
        <v>495176</v>
      </c>
      <c r="L12" s="138"/>
      <c r="M12" s="138" t="n">
        <f aca="false">AVERAGE('C1-5'!H12,'C2-5'!H12,'C3-5'!H12,'C4-5'!H12,'C5-6'!H12,'C5-7'!H12)</f>
        <v>266.250000285916</v>
      </c>
      <c r="N12" s="138" t="n">
        <f aca="false">MIN('C1-5'!V12,'C2-5'!V12,'C3-5'!V12,'C4-5'!V12,'C5-6'!U12,'C5-7'!U12)</f>
        <v>504376</v>
      </c>
      <c r="O12" s="138"/>
      <c r="P12" s="138" t="n">
        <f aca="false">AVERAGE('C1-6'!H12,'C2-6'!H12,'C3-6'!H12,'C4-6'!H12,'C5-6'!H12,'C6-7'!H12)</f>
        <v>268.583333640825</v>
      </c>
      <c r="Q12" s="138" t="n">
        <f aca="false">MIN('C1-6'!V12,'C2-6'!V12,'C3-6'!V12,'C4-6'!V12,'C5-6'!V12,'C6-7'!U12)</f>
        <v>495176</v>
      </c>
      <c r="R12" s="138"/>
      <c r="S12" s="138" t="n">
        <f aca="false">AVERAGE('C1-7'!H12,'C2-7'!H12,'C3-7'!H12,'C4-7'!H12,'C5-7'!H12,'C6-7'!H12)</f>
        <v>271.083333701361</v>
      </c>
      <c r="T12" s="138" t="n">
        <f aca="false">MIN('C1-7'!V12,'C2-7'!V12,'C3-7'!V12,'C4-7'!V12,'C5-7'!V12,'C6-7'!V12)</f>
        <v>507176</v>
      </c>
      <c r="U12" s="138"/>
      <c r="V12" s="138" t="n">
        <f aca="false">A12</f>
        <v>238.33333374653</v>
      </c>
      <c r="W12" s="138" t="n">
        <f aca="false">MIN(B12,E12,H12,K12,N12,Q12,T12)</f>
        <v>495176</v>
      </c>
    </row>
    <row r="13" customFormat="false" ht="12.75" hidden="false" customHeight="false" outlineLevel="0" collapsed="false">
      <c r="A13" s="138" t="n">
        <f aca="false">AVERAGE('C1-2'!H13,'C1-3'!H13,'C1-4'!H13,'C1-5'!H13,'C1-6'!H13,'C1-7'!H13)</f>
        <v>297.083333492745</v>
      </c>
      <c r="B13" s="139" t="n">
        <f aca="false">MIN('C1-2'!U13,'C1-3'!U13,'C1-4'!U13,'C1-5'!U13,'C1-6'!U13,'C1-7'!U13)</f>
        <v>506776</v>
      </c>
      <c r="D13" s="138" t="n">
        <f aca="false">AVERAGE('C1-2'!H13,'C2-3'!H13,'C2-4'!H13,'C2-5'!H13,'C2-6'!H13,'C2-7'!H13)</f>
        <v>308.750000372063</v>
      </c>
      <c r="E13" s="138" t="n">
        <f aca="false">MIN('C1-2'!V13,'C2-3'!U13,'C2-4'!U13,'C2-5'!U13,'C2-6'!U13,'C2-7'!U13)</f>
        <v>508376</v>
      </c>
      <c r="F13" s="138"/>
      <c r="G13" s="138" t="n">
        <f aca="false">AVERAGE('C1-3'!H13,'C2-3'!H13,'C3-4'!H13,'C3-5'!H13,'C3-6'!H13,'C3-7'!H13)</f>
        <v>316.750000146683</v>
      </c>
      <c r="H13" s="138" t="n">
        <f aca="false">MIN('C1-3'!V13,'C2-3'!V13,'C3-4'!U13,'C3-5'!U13,'C3-6'!U13,'C3-7'!U13)</f>
        <v>506976</v>
      </c>
      <c r="I13" s="138"/>
      <c r="J13" s="138" t="n">
        <f aca="false">AVERAGE('C1-4'!H13,'C2-4'!H13,'C3-4'!H13,'C4-5'!H13,'C4-6'!H13,'C4-7'!H13)</f>
        <v>321.750000267755</v>
      </c>
      <c r="K13" s="138" t="n">
        <f aca="false">MIN('C1-4'!V13,'C2-4'!V13,'C3-4'!V13,'C4-5'!U13,'C4-6'!U13,'C4-7'!U13)</f>
        <v>495176</v>
      </c>
      <c r="L13" s="138"/>
      <c r="M13" s="138" t="n">
        <f aca="false">AVERAGE('C1-5'!H13,'C2-5'!H13,'C3-5'!H13,'C4-5'!H13,'C5-6'!H13,'C5-7'!H13)</f>
        <v>325.083333542105</v>
      </c>
      <c r="N13" s="138" t="n">
        <f aca="false">MIN('C1-5'!V13,'C2-5'!V13,'C3-5'!V13,'C4-5'!V13,'C5-6'!U13,'C5-7'!U13)</f>
        <v>504376</v>
      </c>
      <c r="O13" s="138"/>
      <c r="P13" s="138" t="n">
        <f aca="false">AVERAGE('C1-6'!H13,'C2-6'!H13,'C3-6'!H13,'C4-6'!H13,'C5-6'!H13,'C6-7'!H13)</f>
        <v>327.50000019744</v>
      </c>
      <c r="Q13" s="138" t="n">
        <f aca="false">MIN('C1-6'!V13,'C2-6'!V13,'C3-6'!V13,'C4-6'!V13,'C5-6'!V13,'C6-7'!U13)</f>
        <v>495176</v>
      </c>
      <c r="R13" s="138"/>
      <c r="S13" s="138" t="n">
        <f aca="false">AVERAGE('C1-7'!H13,'C2-7'!H13,'C3-7'!H13,'C4-7'!H13,'C5-7'!H13,'C6-7'!H13)</f>
        <v>329.750000042375</v>
      </c>
      <c r="T13" s="138" t="n">
        <f aca="false">MIN('C1-7'!V13,'C2-7'!V13,'C3-7'!V13,'C4-7'!V13,'C5-7'!V13,'C6-7'!V13)</f>
        <v>507176</v>
      </c>
      <c r="U13" s="138"/>
      <c r="V13" s="138" t="n">
        <f aca="false">A13</f>
        <v>297.083333492745</v>
      </c>
      <c r="W13" s="138" t="n">
        <f aca="false">MIN(B13,E13,H13,K13,N13,Q13,T13)</f>
        <v>495176</v>
      </c>
    </row>
    <row r="14" customFormat="false" ht="12.75" hidden="false" customHeight="false" outlineLevel="0" collapsed="false">
      <c r="A14" s="138" t="n">
        <f aca="false">AVERAGE('C1-2'!H14,'C1-3'!H14,'C1-4'!H14,'C1-5'!H14,'C1-6'!H14,'C1-7'!H14)</f>
        <v>355.916666958481</v>
      </c>
      <c r="B14" s="139" t="n">
        <f aca="false">MIN('C1-2'!U14,'C1-3'!U14,'C1-4'!U14,'C1-5'!U14,'C1-6'!U14,'C1-7'!U14)</f>
        <v>506776</v>
      </c>
      <c r="D14" s="138" t="n">
        <f aca="false">AVERAGE('C1-2'!H14,'C2-3'!H14,'C2-4'!H14,'C2-5'!H14,'C2-6'!H14,'C2-7'!H14)</f>
        <v>367.583333418705</v>
      </c>
      <c r="E14" s="138" t="n">
        <f aca="false">MIN('C1-2'!V14,'C2-3'!U14,'C2-4'!U14,'C2-5'!U14,'C2-6'!U14,'C2-7'!U14)</f>
        <v>508376</v>
      </c>
      <c r="F14" s="138"/>
      <c r="G14" s="138" t="n">
        <f aca="false">AVERAGE('C1-3'!H14,'C2-3'!H14,'C3-4'!H14,'C3-5'!H14,'C3-6'!H14,'C3-7'!H14)</f>
        <v>375.416666906793</v>
      </c>
      <c r="H14" s="138" t="n">
        <f aca="false">MIN('C1-3'!V14,'C2-3'!V14,'C3-4'!U14,'C3-5'!U14,'C3-6'!U14,'C3-7'!U14)</f>
        <v>506976</v>
      </c>
      <c r="I14" s="138"/>
      <c r="J14" s="138" t="n">
        <f aca="false">AVERAGE('C1-4'!H14,'C2-4'!H14,'C3-4'!H14,'C4-5'!H14,'C4-6'!H14,'C4-7'!H14)</f>
        <v>380.583333523944</v>
      </c>
      <c r="K14" s="138" t="n">
        <f aca="false">MIN('C1-4'!V14,'C2-4'!V14,'C3-4'!V14,'C4-5'!U14,'C4-6'!U14,'C4-7'!U14)</f>
        <v>495176</v>
      </c>
      <c r="L14" s="138"/>
      <c r="M14" s="138" t="n">
        <f aca="false">AVERAGE('C1-5'!H14,'C2-5'!H14,'C3-5'!H14,'C4-5'!H14,'C5-6'!H14,'C5-7'!H14)</f>
        <v>384.000000308268</v>
      </c>
      <c r="N14" s="138" t="n">
        <f aca="false">MIN('C1-5'!V14,'C2-5'!V14,'C3-5'!V14,'C4-5'!V14,'C5-6'!U14,'C5-7'!U14)</f>
        <v>504376</v>
      </c>
      <c r="O14" s="138"/>
      <c r="P14" s="138" t="n">
        <f aca="false">AVERAGE('C1-6'!H14,'C2-6'!H14,'C3-6'!H14,'C4-6'!H14,'C5-6'!H14,'C6-7'!H14)</f>
        <v>386.250000257976</v>
      </c>
      <c r="Q14" s="138" t="n">
        <f aca="false">MIN('C1-6'!V14,'C2-6'!V14,'C3-6'!V14,'C4-6'!V14,'C5-6'!V14,'C6-7'!U14)</f>
        <v>495176</v>
      </c>
      <c r="R14" s="138"/>
      <c r="S14" s="138" t="n">
        <f aca="false">AVERAGE('C1-7'!H14,'C2-7'!H14,'C3-7'!H14,'C4-7'!H14,'C5-7'!H14,'C6-7'!H14)</f>
        <v>388.583333612885</v>
      </c>
      <c r="T14" s="138" t="n">
        <f aca="false">MIN('C1-7'!V14,'C2-7'!V14,'C3-7'!V14,'C4-7'!V14,'C5-7'!V14,'C6-7'!V14)</f>
        <v>507176</v>
      </c>
      <c r="U14" s="138"/>
      <c r="V14" s="138" t="n">
        <f aca="false">A14</f>
        <v>355.916666958481</v>
      </c>
      <c r="W14" s="138" t="n">
        <f aca="false">MIN(B14,E14,H14,K14,N14,Q14,T14)</f>
        <v>495176</v>
      </c>
    </row>
    <row r="15" customFormat="false" ht="12.75" hidden="false" customHeight="false" outlineLevel="0" collapsed="false">
      <c r="A15" s="138" t="n">
        <f aca="false">AVERAGE('C1-2'!H15,'C1-3'!H15,'C1-4'!H15,'C1-5'!H15,'C1-6'!H15,'C1-7'!H15)</f>
        <v>414.666666809469</v>
      </c>
      <c r="B15" s="139" t="n">
        <f aca="false">MIN('C1-2'!U15,'C1-3'!U15,'C1-4'!U15,'C1-5'!U15,'C1-6'!U15,'C1-7'!U15)</f>
        <v>506776</v>
      </c>
      <c r="D15" s="138" t="n">
        <f aca="false">AVERAGE('C1-2'!H15,'C2-3'!H15,'C2-4'!H15,'C2-5'!H15,'C2-6'!H15,'C2-7'!H15)</f>
        <v>426.333333584014</v>
      </c>
      <c r="E15" s="138" t="n">
        <f aca="false">MIN('C1-2'!V15,'C2-3'!U15,'C2-4'!U15,'C2-5'!U15,'C2-6'!U15,'C2-7'!U15)</f>
        <v>508376</v>
      </c>
      <c r="F15" s="138"/>
      <c r="G15" s="138" t="n">
        <f aca="false">AVERAGE('C1-3'!H15,'C2-3'!H15,'C3-4'!H15,'C3-5'!H15,'C3-6'!H15,'C3-7'!H15)</f>
        <v>434.333333568182</v>
      </c>
      <c r="H15" s="138" t="n">
        <f aca="false">MIN('C1-3'!V15,'C2-3'!V15,'C3-4'!U15,'C3-5'!U15,'C3-6'!U15,'C3-7'!U15)</f>
        <v>506976</v>
      </c>
      <c r="I15" s="138"/>
      <c r="J15" s="138" t="n">
        <f aca="false">AVERAGE('C1-4'!H15,'C2-4'!H15,'C3-4'!H15,'C4-5'!H15,'C4-6'!H15,'C4-7'!H15)</f>
        <v>439.500000290107</v>
      </c>
      <c r="K15" s="138" t="n">
        <f aca="false">MIN('C1-4'!V15,'C2-4'!V15,'C3-4'!V15,'C4-5'!U15,'C4-6'!U15,'C4-7'!U15)</f>
        <v>495176</v>
      </c>
      <c r="L15" s="138"/>
      <c r="M15" s="138" t="n">
        <f aca="false">AVERAGE('C1-5'!H15,'C2-5'!H15,'C3-5'!H15,'C4-5'!H15,'C5-6'!H15,'C5-7'!H15)</f>
        <v>442.666666754056</v>
      </c>
      <c r="N15" s="138" t="n">
        <f aca="false">MIN('C1-5'!V15,'C2-5'!V15,'C3-5'!V15,'C4-5'!V15,'C5-6'!U15,'C5-7'!U15)</f>
        <v>504376</v>
      </c>
      <c r="O15" s="138"/>
      <c r="P15" s="138" t="n">
        <f aca="false">AVERAGE('C1-6'!H15,'C2-6'!H15,'C3-6'!H15,'C4-6'!H15,'C5-6'!H15,'C6-7'!H15)</f>
        <v>445.000000213739</v>
      </c>
      <c r="Q15" s="138" t="n">
        <f aca="false">MIN('C1-6'!V15,'C2-6'!V15,'C3-6'!V15,'C4-6'!V15,'C5-6'!V15,'C6-7'!U15)</f>
        <v>495176</v>
      </c>
      <c r="R15" s="138"/>
      <c r="S15" s="138" t="n">
        <f aca="false">AVERAGE('C1-7'!H15,'C2-7'!H15,'C3-7'!H15,'C4-7'!H15,'C5-7'!H15,'C6-7'!H15)</f>
        <v>447.333333463874</v>
      </c>
      <c r="T15" s="138" t="n">
        <f aca="false">MIN('C1-7'!V15,'C2-7'!V15,'C3-7'!V15,'C4-7'!V15,'C5-7'!V15,'C6-7'!V15)</f>
        <v>507176</v>
      </c>
      <c r="U15" s="138"/>
      <c r="V15" s="138" t="n">
        <f aca="false">A15</f>
        <v>414.666666809469</v>
      </c>
      <c r="W15" s="138" t="n">
        <f aca="false">MIN(B15,E15,H15,K15,N15,Q15,T15)</f>
        <v>495176</v>
      </c>
    </row>
    <row r="16" customFormat="false" ht="12.75" hidden="false" customHeight="false" outlineLevel="0" collapsed="false">
      <c r="A16" s="138" t="n">
        <f aca="false">AVERAGE('C1-2'!H16,'C1-3'!H16,'C1-4'!H16,'C1-5'!H16,'C1-6'!H16,'C1-7'!H16)</f>
        <v>473.500000275206</v>
      </c>
      <c r="B16" s="139" t="n">
        <f aca="false">MIN('C1-2'!U16,'C1-3'!U16,'C1-4'!U16,'C1-5'!U16,'C1-6'!U16,'C1-7'!U16)</f>
        <v>506776</v>
      </c>
      <c r="D16" s="138" t="n">
        <f aca="false">AVERAGE('C1-2'!H16,'C2-3'!H16,'C2-4'!H16,'C2-5'!H16,'C2-6'!H16,'C2-7'!H16)</f>
        <v>485.166666840203</v>
      </c>
      <c r="E16" s="138" t="n">
        <f aca="false">MIN('C1-2'!V16,'C2-3'!U16,'C2-4'!U16,'C2-5'!U16,'C2-6'!U16,'C2-7'!U16)</f>
        <v>508376</v>
      </c>
      <c r="F16" s="138"/>
      <c r="G16" s="138" t="n">
        <f aca="false">AVERAGE('C1-3'!H16,'C2-3'!H16,'C3-4'!H16,'C3-5'!H16,'C3-6'!H16,'C3-7'!H16)</f>
        <v>493.166666824371</v>
      </c>
      <c r="H16" s="138" t="n">
        <f aca="false">MIN('C1-3'!V16,'C2-3'!V16,'C3-4'!U16,'C3-5'!U16,'C3-6'!U16,'C3-7'!U16)</f>
        <v>506976</v>
      </c>
      <c r="I16" s="138"/>
      <c r="J16" s="138" t="n">
        <f aca="false">AVERAGE('C1-4'!H16,'C2-4'!H16,'C3-4'!H16,'C4-5'!H16,'C4-6'!H16,'C4-7'!H16)</f>
        <v>498.250000245869</v>
      </c>
      <c r="K16" s="138" t="n">
        <f aca="false">MIN('C1-4'!V16,'C2-4'!V16,'C3-4'!V16,'C4-5'!U16,'C4-6'!U16,'C4-7'!U16)</f>
        <v>495176</v>
      </c>
      <c r="L16" s="138"/>
      <c r="M16" s="138" t="n">
        <f aca="false">AVERAGE('C1-5'!H16,'C2-5'!H16,'C3-5'!H16,'C4-5'!H16,'C5-6'!H16,'C5-7'!H16)</f>
        <v>501.500000324566</v>
      </c>
      <c r="N16" s="138" t="n">
        <f aca="false">MIN('C1-5'!V16,'C2-5'!V16,'C3-5'!V16,'C4-5'!V16,'C5-6'!U16,'C5-7'!U16)</f>
        <v>504376</v>
      </c>
      <c r="O16" s="138"/>
      <c r="P16" s="138" t="n">
        <f aca="false">AVERAGE('C1-6'!H16,'C2-6'!H16,'C3-6'!H16,'C4-6'!H16,'C5-6'!H16,'C6-7'!H16)</f>
        <v>503.833333679475</v>
      </c>
      <c r="Q16" s="138" t="n">
        <f aca="false">MIN('C1-6'!V16,'C2-6'!V16,'C3-6'!V16,'C4-6'!V16,'C5-6'!V16,'C6-7'!U16)</f>
        <v>495176</v>
      </c>
      <c r="R16" s="138"/>
      <c r="S16" s="138" t="n">
        <f aca="false">AVERAGE('C1-7'!H16,'C2-7'!H16,'C3-7'!H16,'C4-7'!H16,'C5-7'!H16,'C6-7'!H16)</f>
        <v>506.083333629183</v>
      </c>
      <c r="T16" s="138" t="n">
        <f aca="false">MIN('C1-7'!V16,'C2-7'!V16,'C3-7'!V16,'C4-7'!V16,'C5-7'!V16,'C6-7'!V16)</f>
        <v>507176</v>
      </c>
      <c r="U16" s="138"/>
      <c r="V16" s="138" t="n">
        <f aca="false">A16</f>
        <v>473.500000275206</v>
      </c>
      <c r="W16" s="138" t="n">
        <f aca="false">MIN(B16,E16,H16,K16,N16,Q16,T16)</f>
        <v>495176</v>
      </c>
    </row>
    <row r="17" customFormat="false" ht="12.75" hidden="false" customHeight="false" outlineLevel="0" collapsed="false">
      <c r="A17" s="138" t="n">
        <f aca="false">AVERAGE('C1-2'!H17,'C1-3'!H17,'C1-4'!H17,'C1-5'!H17,'C1-6'!H17,'C1-7'!H17)</f>
        <v>532.333333426621</v>
      </c>
      <c r="B17" s="139" t="n">
        <f aca="false">MIN('C1-2'!U17,'C1-3'!U17,'C1-4'!U17,'C1-5'!U17,'C1-6'!U17,'C1-7'!U17)</f>
        <v>506776</v>
      </c>
      <c r="D17" s="138" t="n">
        <f aca="false">AVERAGE('C1-2'!H17,'C2-3'!H17,'C2-4'!H17,'C2-5'!H17,'C2-6'!H17,'C2-7'!H17)</f>
        <v>544.000000201166</v>
      </c>
      <c r="E17" s="138" t="n">
        <f aca="false">MIN('C1-2'!V17,'C2-3'!U17,'C2-4'!U17,'C2-5'!U17,'C2-6'!U17,'C2-7'!U17)</f>
        <v>508376</v>
      </c>
      <c r="F17" s="138"/>
      <c r="G17" s="138" t="n">
        <f aca="false">AVERAGE('C1-3'!H17,'C2-3'!H17,'C3-4'!H17,'C3-5'!H17,'C3-6'!H17,'C3-7'!H17)</f>
        <v>551.83333358448</v>
      </c>
      <c r="H17" s="138" t="n">
        <f aca="false">MIN('C1-3'!V17,'C2-3'!V17,'C3-4'!U17,'C3-5'!U17,'C3-6'!U17,'C3-7'!U17)</f>
        <v>506976</v>
      </c>
      <c r="I17" s="138"/>
      <c r="J17" s="138" t="n">
        <f aca="false">AVERAGE('C1-4'!H17,'C2-4'!H17,'C3-4'!H17,'C4-5'!H17,'C4-6'!H17,'C4-7'!H17)</f>
        <v>557.083333606832</v>
      </c>
      <c r="K17" s="138" t="n">
        <f aca="false">MIN('C1-4'!V17,'C2-4'!V17,'C3-4'!V17,'C4-5'!U17,'C4-6'!U17,'C4-7'!U17)</f>
        <v>495176</v>
      </c>
      <c r="L17" s="138"/>
      <c r="M17" s="138" t="n">
        <f aca="false">AVERAGE('C1-5'!H17,'C2-5'!H17,'C3-5'!H17,'C4-5'!H17,'C5-6'!H17,'C5-7'!H17)</f>
        <v>560.250000175554</v>
      </c>
      <c r="N17" s="138" t="n">
        <f aca="false">MIN('C1-5'!V17,'C2-5'!V17,'C3-5'!V17,'C4-5'!V17,'C5-6'!U17,'C5-7'!U17)</f>
        <v>32.1958549222798</v>
      </c>
      <c r="O17" s="138"/>
      <c r="P17" s="138" t="n">
        <f aca="false">AVERAGE('C1-6'!H17,'C2-6'!H17,'C3-6'!H17,'C4-6'!H17,'C5-6'!H17,'C6-7'!H17)</f>
        <v>562.58333342569</v>
      </c>
      <c r="Q17" s="138" t="n">
        <f aca="false">MIN('C1-6'!V17,'C2-6'!V17,'C3-6'!V17,'C4-6'!V17,'C5-6'!V17,'C6-7'!U17)</f>
        <v>21228.1666666667</v>
      </c>
      <c r="R17" s="138"/>
      <c r="S17" s="138" t="n">
        <f aca="false">AVERAGE('C1-7'!H17,'C2-7'!H17,'C3-7'!H17,'C4-7'!H17,'C5-7'!H17,'C6-7'!H17)</f>
        <v>565.083333486226</v>
      </c>
      <c r="T17" s="138" t="n">
        <f aca="false">MIN('C1-7'!V17,'C2-7'!V17,'C3-7'!V17,'C4-7'!V17,'C5-7'!V17,'C6-7'!V17)</f>
        <v>16909.2</v>
      </c>
      <c r="U17" s="138"/>
      <c r="V17" s="138" t="n">
        <f aca="false">A17</f>
        <v>532.333333426621</v>
      </c>
      <c r="W17" s="138" t="n">
        <f aca="false">MIN(B17,E17,H17,K17,N17,Q17,T17)</f>
        <v>32.1958549222798</v>
      </c>
    </row>
    <row r="18" customFormat="false" ht="12.75" hidden="false" customHeight="false" outlineLevel="0" collapsed="false">
      <c r="A18" s="138" t="n">
        <f aca="false">AVERAGE('C1-2'!H18,'C1-3'!H18,'C1-4'!H18,'C1-5'!H18,'C1-6'!H18,'C1-7'!H18)</f>
        <v>591.083333591931</v>
      </c>
      <c r="B18" s="139" t="n">
        <f aca="false">MIN('C1-2'!U18,'C1-3'!U18,'C1-4'!U18,'C1-5'!U18,'C1-6'!U18,'C1-7'!U18)</f>
        <v>17049.2</v>
      </c>
      <c r="D18" s="138" t="n">
        <f aca="false">AVERAGE('C1-2'!H18,'C2-3'!H18,'C2-4'!H18,'C2-5'!H18,'C2-6'!H18,'C2-7'!H18)</f>
        <v>602.750000261702</v>
      </c>
      <c r="E18" s="138" t="n">
        <f aca="false">MIN('C1-2'!V18,'C2-3'!U18,'C2-4'!U18,'C2-5'!U18,'C2-6'!U18,'C2-7'!U18)</f>
        <v>17309.2</v>
      </c>
      <c r="F18" s="138"/>
      <c r="G18" s="138" t="n">
        <f aca="false">AVERAGE('C1-3'!H18,'C2-3'!H18,'C3-4'!H18,'C3-5'!H18,'C3-6'!H18,'C3-7'!H18)</f>
        <v>610.750000141095</v>
      </c>
      <c r="H18" s="138" t="n">
        <f aca="false">MIN('C1-3'!V18,'C2-3'!V18,'C3-4'!U18,'C3-5'!U18,'C3-6'!U18,'C3-7'!U18)</f>
        <v>16842.5333333333</v>
      </c>
      <c r="I18" s="138"/>
      <c r="J18" s="138" t="n">
        <f aca="false">AVERAGE('C1-4'!H18,'C2-4'!H18,'C3-4'!H18,'C4-5'!H18,'C4-6'!H18,'C4-7'!H18)</f>
        <v>615.916667072568</v>
      </c>
      <c r="K18" s="138" t="n">
        <f aca="false">MIN('C1-4'!V18,'C2-4'!V18,'C3-4'!V18,'C4-5'!U18,'C4-6'!U18,'C4-7'!U18)</f>
        <v>30854.75</v>
      </c>
      <c r="L18" s="138"/>
      <c r="M18" s="138" t="n">
        <f aca="false">AVERAGE('C1-5'!H18,'C2-5'!H18,'C3-5'!H18,'C4-5'!H18,'C5-6'!H18,'C5-7'!H18)</f>
        <v>619.083333641291</v>
      </c>
      <c r="N18" s="138" t="n">
        <f aca="false">MIN('C1-5'!V18,'C2-5'!V18,'C3-5'!V18,'C4-5'!V18,'C5-6'!U18,'C5-7'!U18)</f>
        <v>0.642857142857153</v>
      </c>
      <c r="O18" s="138"/>
      <c r="P18" s="138" t="n">
        <f aca="false">AVERAGE('C1-6'!H18,'C2-6'!H18,'C3-6'!H18,'C4-6'!H18,'C5-6'!H18,'C6-7'!H18)</f>
        <v>621.666666897479</v>
      </c>
      <c r="Q18" s="138" t="n">
        <f aca="false">MIN('C1-6'!V18,'C2-6'!V18,'C3-6'!V18,'C4-6'!V18,'C5-6'!V18,'C6-7'!U18)</f>
        <v>11058.1739130435</v>
      </c>
      <c r="R18" s="138"/>
      <c r="S18" s="138" t="n">
        <f aca="false">AVERAGE('C1-7'!H18,'C2-7'!H18,'C3-7'!H18,'C4-7'!H18,'C5-7'!H18,'C6-7'!H18)</f>
        <v>623.750000246335</v>
      </c>
      <c r="T18" s="138" t="n">
        <f aca="false">MIN('C1-7'!V18,'C2-7'!V18,'C3-7'!V18,'C4-7'!V18,'C5-7'!V18,'C6-7'!V18)</f>
        <v>15846.125</v>
      </c>
      <c r="U18" s="138"/>
      <c r="V18" s="138" t="n">
        <f aca="false">A18</f>
        <v>591.083333591931</v>
      </c>
      <c r="W18" s="138" t="n">
        <f aca="false">MIN(B18,E18,H18,K18,N18,Q18,T18)</f>
        <v>0.642857142857153</v>
      </c>
    </row>
    <row r="19" customFormat="false" ht="12.75" hidden="false" customHeight="false" outlineLevel="0" collapsed="false">
      <c r="A19" s="138" t="n">
        <f aca="false">AVERAGE('C1-2'!H19,'C1-3'!H19,'C1-4'!H19,'C1-5'!H19,'C1-6'!H19,'C1-7'!H19)</f>
        <v>649.916666848119</v>
      </c>
      <c r="B19" s="139" t="n">
        <f aca="false">MIN('C1-2'!U19,'C1-3'!U19,'C1-4'!U19,'C1-5'!U19,'C1-6'!U19,'C1-7'!U19)</f>
        <v>17049.2</v>
      </c>
      <c r="D19" s="138" t="n">
        <f aca="false">AVERAGE('C1-2'!H19,'C2-3'!H19,'C2-4'!H19,'C2-5'!H19,'C2-6'!H19,'C2-7'!H19)</f>
        <v>661.50000011269</v>
      </c>
      <c r="E19" s="138" t="n">
        <f aca="false">MIN('C1-2'!V19,'C2-3'!U19,'C2-4'!U19,'C2-5'!U19,'C2-6'!U19,'C2-7'!U19)</f>
        <v>17309.2</v>
      </c>
      <c r="F19" s="138"/>
      <c r="G19" s="138" t="n">
        <f aca="false">AVERAGE('C1-3'!H19,'C2-3'!H19,'C3-4'!H19,'C3-5'!H19,'C3-6'!H19,'C3-7'!H19)</f>
        <v>669.416667005979</v>
      </c>
      <c r="H19" s="138" t="n">
        <f aca="false">MIN('C1-3'!V19,'C2-3'!V19,'C3-4'!U19,'C3-5'!U19,'C3-6'!U19,'C3-7'!U19)</f>
        <v>16842.5333333333</v>
      </c>
      <c r="I19" s="138"/>
      <c r="J19" s="138" t="n">
        <f aca="false">AVERAGE('C1-4'!H19,'C2-4'!H19,'C3-4'!H19,'C4-5'!H19,'C4-6'!H19,'C4-7'!H19)</f>
        <v>674.583333518356</v>
      </c>
      <c r="K19" s="138" t="n">
        <f aca="false">MIN('C1-4'!V19,'C2-4'!V19,'C3-4'!V19,'C4-5'!U19,'C4-6'!U19,'C4-7'!U19)</f>
        <v>15377.375</v>
      </c>
      <c r="L19" s="138"/>
      <c r="M19" s="138" t="n">
        <f aca="false">AVERAGE('C1-5'!H19,'C2-5'!H19,'C3-5'!H19,'C4-5'!H19,'C5-6'!H19,'C5-7'!H19)</f>
        <v>677.916666792706</v>
      </c>
      <c r="N19" s="138" t="n">
        <f aca="false">MIN('C1-5'!V19,'C2-5'!V19,'C3-5'!V19,'C4-5'!V19,'C5-6'!U19,'C5-7'!U19)</f>
        <v>0.644121116791191</v>
      </c>
      <c r="O19" s="138"/>
      <c r="P19" s="138" t="n">
        <f aca="false">AVERAGE('C1-6'!H19,'C2-6'!H19,'C3-6'!H19,'C4-6'!H19,'C5-6'!H19,'C6-7'!H19)</f>
        <v>680.250000147615</v>
      </c>
      <c r="Q19" s="138" t="n">
        <f aca="false">MIN('C1-6'!V19,'C2-6'!V19,'C3-6'!V19,'C4-6'!V19,'C5-6'!V19,'C6-7'!U19)</f>
        <v>33.3537964458805</v>
      </c>
      <c r="R19" s="138"/>
      <c r="S19" s="138" t="n">
        <f aca="false">AVERAGE('C1-7'!H19,'C2-7'!H19,'C3-7'!H19,'C4-7'!H19,'C5-7'!H19,'C6-7'!H19)</f>
        <v>682.583333502524</v>
      </c>
      <c r="T19" s="138" t="n">
        <f aca="false">MIN('C1-7'!V19,'C2-7'!V19,'C3-7'!V19,'C4-7'!V19,'C5-7'!V19,'C6-7'!V19)</f>
        <v>14074.3333333333</v>
      </c>
      <c r="U19" s="138"/>
      <c r="V19" s="138" t="n">
        <f aca="false">A19</f>
        <v>649.916666848119</v>
      </c>
      <c r="W19" s="138" t="n">
        <f aca="false">MIN(B19,E19,H19,K19,N19,Q19,T19)</f>
        <v>0.644121116791191</v>
      </c>
    </row>
    <row r="20" customFormat="false" ht="12.75" hidden="false" customHeight="false" outlineLevel="0" collapsed="false">
      <c r="A20" s="138" t="n">
        <f aca="false">AVERAGE('C1-2'!H20,'C1-3'!H20,'C1-4'!H20,'C1-5'!H20,'C1-6'!H20,'C1-7'!H20)</f>
        <v>708.666666908655</v>
      </c>
      <c r="B20" s="139" t="n">
        <f aca="false">MIN('C1-2'!U20,'C1-3'!U20,'C1-4'!U20,'C1-5'!U20,'C1-6'!U20,'C1-7'!U20)</f>
        <v>563.47990591018</v>
      </c>
      <c r="D20" s="138" t="n">
        <f aca="false">AVERAGE('C1-2'!H20,'C2-3'!H20,'C2-4'!H20,'C2-5'!H20,'C2-6'!H20,'C2-7'!H20)</f>
        <v>720.250000382774</v>
      </c>
      <c r="E20" s="138" t="n">
        <f aca="false">MIN('C1-2'!V20,'C2-3'!U20,'C2-4'!U20,'C2-5'!U20,'C2-6'!U20,'C2-7'!U20)</f>
        <v>1191.49439685559</v>
      </c>
      <c r="F20" s="138"/>
      <c r="G20" s="138" t="n">
        <f aca="false">AVERAGE('C1-3'!H20,'C2-3'!H20,'C3-4'!H20,'C3-5'!H20,'C3-6'!H20,'C3-7'!H20)</f>
        <v>728.250000157394</v>
      </c>
      <c r="H20" s="138" t="n">
        <f aca="false">MIN('C1-3'!V20,'C2-3'!V20,'C3-4'!U20,'C3-5'!U20,'C3-6'!U20,'C3-7'!U20)</f>
        <v>1839.1022655953</v>
      </c>
      <c r="I20" s="138"/>
      <c r="J20" s="138" t="n">
        <f aca="false">AVERAGE('C1-4'!H20,'C2-4'!H20,'C3-4'!H20,'C4-5'!H20,'C4-6'!H20,'C4-7'!H20)</f>
        <v>733.416666984092</v>
      </c>
      <c r="K20" s="138" t="n">
        <f aca="false">MIN('C1-4'!V20,'C2-4'!V20,'C3-4'!V20,'C4-5'!U20,'C4-6'!U20,'C4-7'!U20)</f>
        <v>2.4345422233172</v>
      </c>
      <c r="L20" s="138"/>
      <c r="M20" s="138" t="n">
        <f aca="false">AVERAGE('C1-5'!H20,'C2-5'!H20,'C3-5'!H20,'C4-5'!H20,'C5-6'!H20,'C5-7'!H20)</f>
        <v>736.666667062789</v>
      </c>
      <c r="N20" s="138" t="n">
        <f aca="false">MIN('C1-5'!V20,'C2-5'!V20,'C3-5'!V20,'C4-5'!V20,'C5-6'!U20,'C5-7'!U20)</f>
        <v>0.825548925098504</v>
      </c>
      <c r="O20" s="138"/>
      <c r="P20" s="138" t="n">
        <f aca="false">AVERAGE('C1-6'!H20,'C2-6'!H20,'C3-6'!H20,'C4-6'!H20,'C5-6'!H20,'C6-7'!H20)</f>
        <v>739.000000103377</v>
      </c>
      <c r="Q20" s="138" t="n">
        <f aca="false">MIN('C1-6'!V20,'C2-6'!V20,'C3-6'!V20,'C4-6'!V20,'C5-6'!V20,'C6-7'!U20)</f>
        <v>9.72124839675074</v>
      </c>
      <c r="R20" s="138"/>
      <c r="S20" s="138" t="n">
        <f aca="false">AVERAGE('C1-7'!H20,'C2-7'!H20,'C3-7'!H20,'C4-7'!H20,'C5-7'!H20,'C6-7'!H20)</f>
        <v>741.250000262633</v>
      </c>
      <c r="T20" s="138" t="n">
        <f aca="false">MIN('C1-7'!V20,'C2-7'!V20,'C3-7'!V20,'C4-7'!V20,'C5-7'!V20,'C6-7'!V20)</f>
        <v>0.642352941176469</v>
      </c>
      <c r="U20" s="138"/>
      <c r="V20" s="138" t="n">
        <f aca="false">A20</f>
        <v>708.666666908655</v>
      </c>
      <c r="W20" s="138" t="n">
        <f aca="false">MIN(B20,E20,H20,K20,N20,Q20,T20)</f>
        <v>0.642352941176469</v>
      </c>
    </row>
    <row r="21" s="3" customFormat="true" ht="12.75" hidden="false" customHeight="false" outlineLevel="0" collapsed="false">
      <c r="A21" s="140" t="n">
        <f aca="false">AVERAGE('C1-2'!H21,'C1-3'!H21,'C1-4'!H21,'C1-5'!H21,'C1-6'!H21,'C1-7'!H21)</f>
        <v>767.500000164844</v>
      </c>
      <c r="B21" s="141" t="n">
        <f aca="false">MIN('C1-2'!U21,'C1-3'!U21,'C1-4'!U21,'C1-5'!U21,'C1-6'!U21,'C1-7'!U21)</f>
        <v>3.01377633711507</v>
      </c>
      <c r="D21" s="140" t="n">
        <f aca="false">AVERAGE('C1-2'!H21,'C2-3'!H21,'C2-4'!H21,'C2-5'!H21,'C2-6'!H21,'C2-7'!H21)</f>
        <v>779.083333429415</v>
      </c>
      <c r="E21" s="140" t="n">
        <f aca="false">MIN('C1-2'!V21,'C2-3'!U21,'C2-4'!U21,'C2-5'!U21,'C2-6'!U21,'C2-7'!U21)</f>
        <v>12.0774026843228</v>
      </c>
      <c r="F21" s="140"/>
      <c r="G21" s="140" t="n">
        <f aca="false">AVERAGE('C1-3'!H21,'C2-3'!H21,'C3-4'!H21,'C3-5'!H21,'C3-6'!H21,'C3-7'!H21)</f>
        <v>787.166666923557</v>
      </c>
      <c r="H21" s="140" t="n">
        <f aca="false">MIN('C1-3'!V21,'C2-3'!V21,'C3-4'!U21,'C3-5'!U21,'C3-6'!U21,'C3-7'!U21)</f>
        <v>10464.0833333333</v>
      </c>
      <c r="I21" s="140"/>
      <c r="J21" s="140" t="n">
        <f aca="false">AVERAGE('C1-4'!H21,'C2-4'!H21,'C3-4'!H21,'C4-5'!H21,'C4-6'!H21,'C4-7'!H21)</f>
        <v>792.166666730307</v>
      </c>
      <c r="K21" s="140" t="n">
        <f aca="false">MIN('C1-4'!V21,'C2-4'!V21,'C3-4'!V21,'C4-5'!U21,'C4-6'!U21,'C4-7'!U21)</f>
        <v>7.66869565217391</v>
      </c>
      <c r="L21" s="140"/>
      <c r="M21" s="140" t="n">
        <f aca="false">AVERAGE('C1-5'!H21,'C2-5'!H21,'C3-5'!H21,'C4-5'!H21,'C5-6'!H21,'C5-7'!H21)</f>
        <v>795.333333508577</v>
      </c>
      <c r="N21" s="140" t="n">
        <f aca="false">MIN('C1-5'!V21,'C2-5'!V21,'C3-5'!V21,'C4-5'!V21,'C5-6'!U21,'C5-7'!U21)</f>
        <v>2.41713370696557</v>
      </c>
      <c r="O21" s="140"/>
      <c r="P21" s="140" t="n">
        <f aca="false">AVERAGE('C1-6'!H21,'C2-6'!H21,'C3-6'!H21,'C4-6'!H21,'C5-6'!H21,'C6-7'!H21)</f>
        <v>797.666666863486</v>
      </c>
      <c r="Q21" s="140" t="n">
        <f aca="false">MIN('C1-6'!V21,'C2-6'!V21,'C3-6'!V21,'C4-6'!V21,'C5-6'!V21,'C6-7'!U21)</f>
        <v>15.3393420459666</v>
      </c>
      <c r="R21" s="140"/>
      <c r="S21" s="140" t="n">
        <f aca="false">AVERAGE('C1-7'!H21,'C2-7'!H21,'C3-7'!H21,'C4-7'!H21,'C5-7'!H21,'C6-7'!H21)</f>
        <v>800.083333518822</v>
      </c>
      <c r="T21" s="140" t="n">
        <f aca="false">MIN('C1-7'!V21,'C2-7'!V21,'C3-7'!V21,'C4-7'!V21,'C5-7'!V21,'C6-7'!V21)</f>
        <v>1.80007933359779</v>
      </c>
      <c r="U21" s="140"/>
      <c r="V21" s="140" t="n">
        <f aca="false">A21</f>
        <v>767.500000164844</v>
      </c>
      <c r="W21" s="140" t="n">
        <f aca="false">MIN(B21,E21,H21,K21,N21,Q21,T21)</f>
        <v>1.80007933359779</v>
      </c>
    </row>
    <row r="22" s="3" customFormat="true" ht="12.75" hidden="false" customHeight="false" outlineLevel="0" collapsed="false">
      <c r="A22" s="140" t="n">
        <f aca="false">AVERAGE('C1-2'!H22,'C1-3'!H22,'C1-4'!H22,'C1-5'!H22,'C1-6'!H22,'C1-7'!H22)</f>
        <v>826.333333525807</v>
      </c>
      <c r="B22" s="141" t="n">
        <f aca="false">MIN('C1-2'!U22,'C1-3'!U22,'C1-4'!U22,'C1-5'!U22,'C1-6'!U22,'C1-7'!U22)</f>
        <v>0.648456057007126</v>
      </c>
      <c r="D22" s="140" t="n">
        <f aca="false">AVERAGE('C1-2'!H22,'C2-3'!H22,'C2-4'!H22,'C2-5'!H22,'C2-6'!H22,'C2-7'!H22)</f>
        <v>837.916666999925</v>
      </c>
      <c r="E22" s="140" t="n">
        <f aca="false">MIN('C1-2'!V22,'C2-3'!U22,'C2-4'!U22,'C2-5'!U22,'C2-6'!U22,'C2-7'!U22)</f>
        <v>0.645135880267822</v>
      </c>
      <c r="F22" s="140"/>
      <c r="G22" s="140" t="n">
        <f aca="false">AVERAGE('C1-3'!H22,'C2-3'!H22,'C3-4'!H22,'C3-5'!H22,'C3-6'!H22,'C3-7'!H22)</f>
        <v>845.833333474118</v>
      </c>
      <c r="H22" s="140" t="n">
        <f aca="false">MIN('C1-3'!V22,'C2-3'!V22,'C3-4'!U22,'C3-5'!U22,'C3-6'!U22,'C3-7'!U22)</f>
        <v>0.930732484076444</v>
      </c>
      <c r="I22" s="140"/>
      <c r="J22" s="140" t="n">
        <f aca="false">AVERAGE('C1-4'!H22,'C2-4'!H22,'C3-4'!H22,'C4-5'!H22,'C4-6'!H22,'C4-7'!H22)</f>
        <v>851.000000405591</v>
      </c>
      <c r="K22" s="140" t="n">
        <f aca="false">MIN('C1-4'!V22,'C2-4'!V22,'C3-4'!V22,'C4-5'!U22,'C4-6'!U22,'C4-7'!U22)</f>
        <v>1.70887096774194</v>
      </c>
      <c r="L22" s="140"/>
      <c r="M22" s="140" t="n">
        <f aca="false">AVERAGE('C1-5'!H22,'C2-5'!H22,'C3-5'!H22,'C4-5'!H22,'C5-6'!H22,'C5-7'!H22)</f>
        <v>854.166666764766</v>
      </c>
      <c r="N22" s="140" t="n">
        <f aca="false">MIN('C1-5'!V22,'C2-5'!V22,'C3-5'!V22,'C4-5'!V22,'C5-6'!U22,'C5-7'!U22)</f>
        <v>5.19654605263158</v>
      </c>
      <c r="O22" s="140"/>
      <c r="P22" s="140" t="n">
        <f aca="false">AVERAGE('C1-6'!H22,'C2-6'!H22,'C3-6'!H22,'C4-6'!H22,'C5-6'!H22,'C6-7'!H22)</f>
        <v>856.500000119675</v>
      </c>
      <c r="Q22" s="140" t="n">
        <f aca="false">MIN('C1-6'!V22,'C2-6'!V22,'C3-6'!V22,'C4-6'!V22,'C5-6'!V22,'C6-7'!U22)</f>
        <v>0.631213872832362</v>
      </c>
      <c r="R22" s="140"/>
      <c r="S22" s="140" t="n">
        <f aca="false">AVERAGE('C1-7'!H22,'C2-7'!H22,'C3-7'!H22,'C4-7'!H22,'C5-7'!H22,'C6-7'!H22)</f>
        <v>858.916666775011</v>
      </c>
      <c r="T22" s="140" t="n">
        <f aca="false">MIN('C1-7'!V22,'C2-7'!V22,'C3-7'!V22,'C4-7'!V22,'C5-7'!V22,'C6-7'!V22)</f>
        <v>0.635869565217391</v>
      </c>
      <c r="U22" s="140"/>
      <c r="V22" s="140" t="n">
        <f aca="false">A22</f>
        <v>826.333333525807</v>
      </c>
      <c r="W22" s="140" t="n">
        <f aca="false">MIN(B22,E22,H22,K22,N22,Q22,T22)</f>
        <v>0.631213872832362</v>
      </c>
    </row>
    <row r="23" s="3" customFormat="true" ht="12.75" hidden="false" customHeight="false" outlineLevel="0" collapsed="false">
      <c r="A23" s="140" t="n">
        <f aca="false">AVERAGE('C1-2'!H23,'C1-3'!H23,'C1-4'!H23,'C1-5'!H23,'C1-6'!H23,'C1-7'!H23)</f>
        <v>885.000000285916</v>
      </c>
      <c r="B23" s="141" t="n">
        <f aca="false">MIN('C1-2'!U23,'C1-3'!U23,'C1-4'!U23,'C1-5'!U23,'C1-6'!U23,'C1-7'!U23)</f>
        <v>0.640845070422535</v>
      </c>
      <c r="D23" s="140" t="n">
        <f aca="false">AVERAGE('C1-2'!H23,'C2-3'!H23,'C2-4'!H23,'C2-5'!H23,'C2-6'!H23,'C2-7'!H23)</f>
        <v>896.750000046566</v>
      </c>
      <c r="E23" s="140" t="n">
        <f aca="false">MIN('C1-2'!V23,'C2-3'!U23,'C2-4'!U23,'C2-5'!U23,'C2-6'!U23,'C2-7'!U23)</f>
        <v>3.46509740259741</v>
      </c>
      <c r="F23" s="140"/>
      <c r="G23" s="140" t="n">
        <f aca="false">AVERAGE('C1-3'!H23,'C2-3'!H23,'C3-4'!H23,'C3-5'!H23,'C3-6'!H23,'C3-7'!H23)</f>
        <v>904.666667149402</v>
      </c>
      <c r="H23" s="140" t="n">
        <f aca="false">MIN('C1-3'!V23,'C2-3'!V23,'C3-4'!U23,'C3-5'!U23,'C3-6'!U23,'C3-7'!U23)</f>
        <v>2.09771726071287</v>
      </c>
      <c r="I23" s="140"/>
      <c r="J23" s="140" t="n">
        <f aca="false">AVERAGE('C1-4'!H23,'C2-4'!H23,'C3-4'!H23,'C4-5'!H23,'C4-6'!H23,'C4-7'!H23)</f>
        <v>909.666666746605</v>
      </c>
      <c r="K23" s="140" t="n">
        <f aca="false">MIN('C1-4'!V23,'C2-4'!V23,'C3-4'!V23,'C4-5'!U23,'C4-6'!U23,'C4-7'!U23)</f>
        <v>5.02035623409671</v>
      </c>
      <c r="L23" s="140"/>
      <c r="M23" s="140" t="n">
        <f aca="false">AVERAGE('C1-5'!H23,'C2-5'!H23,'C3-5'!H23,'C4-5'!H23,'C5-6'!H23,'C5-7'!H23)</f>
        <v>913.083333530929</v>
      </c>
      <c r="N23" s="140" t="n">
        <f aca="false">MIN('C1-5'!V23,'C2-5'!V23,'C3-5'!V23,'C4-5'!V23,'C5-6'!U23,'C5-7'!U23)</f>
        <v>1.76111111111111</v>
      </c>
      <c r="O23" s="140"/>
      <c r="P23" s="140" t="n">
        <f aca="false">AVERAGE('C1-6'!H23,'C2-6'!H23,'C3-6'!H23,'C4-6'!H23,'C5-6'!H23,'C6-7'!H23)</f>
        <v>915.416666885838</v>
      </c>
      <c r="Q23" s="140" t="n">
        <f aca="false">MIN('C1-6'!V23,'C2-6'!V23,'C3-6'!V23,'C4-6'!V23,'C5-6'!V23,'C6-7'!U23)</f>
        <v>0.877647058823541</v>
      </c>
      <c r="R23" s="140"/>
      <c r="S23" s="140" t="n">
        <f aca="false">AVERAGE('C1-7'!H23,'C2-7'!H23,'C3-7'!H23,'C4-7'!H23,'C5-7'!H23,'C6-7'!H23)</f>
        <v>917.750000345521</v>
      </c>
      <c r="T23" s="140" t="n">
        <f aca="false">MIN('C1-7'!V23,'C2-7'!V23,'C3-7'!V23,'C4-7'!V23,'C5-7'!V23,'C6-7'!V23)</f>
        <v>0.646153846153837</v>
      </c>
      <c r="U23" s="140"/>
      <c r="V23" s="140" t="n">
        <f aca="false">A23</f>
        <v>885.000000285916</v>
      </c>
      <c r="W23" s="140" t="n">
        <f aca="false">MIN(B23,E23,H23,K23,N23,Q23,T23)</f>
        <v>0.640845070422535</v>
      </c>
    </row>
    <row r="24" s="3" customFormat="true" ht="12.75" hidden="false" customHeight="false" outlineLevel="0" collapsed="false">
      <c r="A24" s="140" t="n">
        <f aca="false">AVERAGE('C1-2'!H24,'C1-3'!H24,'C1-4'!H24,'C1-5'!H24,'C1-6'!H24,'C1-7'!H24)</f>
        <v>943.750000241678</v>
      </c>
      <c r="B24" s="141" t="n">
        <f aca="false">MIN('C1-2'!U24,'C1-3'!U24,'C1-4'!U24,'C1-5'!U24,'C1-6'!U24,'C1-7'!U24)</f>
        <v>7.4768969902501</v>
      </c>
      <c r="D24" s="140" t="n">
        <f aca="false">AVERAGE('C1-2'!H24,'C2-3'!H24,'C2-4'!H24,'C2-5'!H24,'C2-6'!H24,'C2-7'!H24)</f>
        <v>955.500000526197</v>
      </c>
      <c r="E24" s="140" t="n">
        <f aca="false">MIN('C1-2'!V24,'C2-3'!U24,'C2-4'!U24,'C2-5'!U24,'C2-6'!U24,'C2-7'!U24)</f>
        <v>6.17992503123698</v>
      </c>
      <c r="F24" s="140"/>
      <c r="G24" s="140" t="n">
        <f aca="false">AVERAGE('C1-3'!H24,'C2-3'!H24,'C3-4'!H24,'C3-5'!H24,'C3-6'!H24,'C3-7'!H24)</f>
        <v>963.333333385643</v>
      </c>
      <c r="H24" s="140" t="n">
        <f aca="false">MIN('C1-3'!V24,'C2-3'!V24,'C3-4'!U24,'C3-5'!U24,'C3-6'!U24,'C3-7'!U24)</f>
        <v>4.47911547911548</v>
      </c>
      <c r="I24" s="140"/>
      <c r="J24" s="140" t="n">
        <f aca="false">AVERAGE('C1-4'!H24,'C2-4'!H24,'C3-4'!H24,'C4-5'!H24,'C4-6'!H24,'C4-7'!H24)</f>
        <v>968.583333617542</v>
      </c>
      <c r="K24" s="140" t="n">
        <f aca="false">MIN('C1-4'!V24,'C2-4'!V24,'C3-4'!V24,'C4-5'!U24,'C4-6'!U24,'C4-7'!U24)</f>
        <v>0.643614931237721</v>
      </c>
      <c r="L24" s="140"/>
      <c r="M24" s="140" t="n">
        <f aca="false">AVERAGE('C1-5'!H24,'C2-5'!H24,'C3-5'!H24,'C4-5'!H24,'C5-6'!H24,'C5-7'!H24)</f>
        <v>971.916666787118</v>
      </c>
      <c r="N24" s="140" t="n">
        <f aca="false">MIN('C1-5'!V24,'C2-5'!V24,'C3-5'!V24,'C4-5'!V24,'C5-6'!U24,'C5-7'!U24)</f>
        <v>7.70180596388072</v>
      </c>
      <c r="O24" s="140"/>
      <c r="P24" s="140" t="n">
        <f aca="false">AVERAGE('C1-6'!H24,'C2-6'!H24,'C3-6'!H24,'C4-6'!H24,'C5-6'!H24,'C6-7'!H24)</f>
        <v>974.000000240747</v>
      </c>
      <c r="Q24" s="140" t="n">
        <f aca="false">MIN('C1-6'!V24,'C2-6'!V24,'C3-6'!V24,'C4-6'!V24,'C5-6'!V24,'C6-7'!U24)</f>
        <v>0.648712871287131</v>
      </c>
      <c r="R24" s="140"/>
      <c r="S24" s="140" t="n">
        <f aca="false">AVERAGE('C1-7'!H24,'C2-7'!H24,'C3-7'!H24,'C4-7'!H24,'C5-7'!H24,'C6-7'!H24)</f>
        <v>976.416666896083</v>
      </c>
      <c r="T24" s="140" t="n">
        <f aca="false">MIN('C1-7'!V24,'C2-7'!V24,'C3-7'!V24,'C4-7'!V24,'C5-7'!V24,'C6-7'!V24)</f>
        <v>2.55152979066023</v>
      </c>
      <c r="U24" s="140"/>
      <c r="V24" s="140" t="n">
        <f aca="false">A24</f>
        <v>943.750000241678</v>
      </c>
      <c r="W24" s="140" t="n">
        <f aca="false">MIN(B24,E24,H24,K24,N24,Q24,T24)</f>
        <v>0.643614931237721</v>
      </c>
    </row>
    <row r="25" s="3" customFormat="true" ht="12.75" hidden="false" customHeight="false" outlineLevel="0" collapsed="false">
      <c r="A25" s="140" t="n">
        <f aca="false">AVERAGE('C1-2'!H25,'C1-3'!H25,'C1-4'!H25,'C1-5'!H25,'C1-6'!H25,'C1-7'!H25)</f>
        <v>1002.58333360264</v>
      </c>
      <c r="B25" s="141" t="n">
        <f aca="false">MIN('C1-2'!U25,'C1-3'!U25,'C1-4'!U25,'C1-5'!U25,'C1-6'!U25,'C1-7'!U25)</f>
        <v>1.69520000000001</v>
      </c>
      <c r="D25" s="140" t="n">
        <f aca="false">AVERAGE('C1-2'!H25,'C2-3'!H25,'C2-4'!H25,'C2-5'!H25,'C2-6'!H25,'C2-7'!H25)</f>
        <v>1014.33333346806</v>
      </c>
      <c r="E25" s="140" t="n">
        <f aca="false">MIN('C1-2'!V25,'C2-3'!U25,'C2-4'!U25,'C2-5'!U25,'C2-6'!U25,'C2-7'!U25)</f>
        <v>1.16587301587303</v>
      </c>
      <c r="F25" s="140"/>
      <c r="G25" s="140" t="n">
        <f aca="false">AVERAGE('C1-3'!H25,'C2-3'!H25,'C3-4'!H25,'C3-5'!H25,'C3-6'!H25,'C3-7'!H25)</f>
        <v>1022.25000036135</v>
      </c>
      <c r="H25" s="140" t="n">
        <f aca="false">MIN('C1-3'!V25,'C2-3'!V25,'C3-4'!U25,'C3-5'!U25,'C3-6'!U25,'C3-7'!U25)</f>
        <v>2.99075190993165</v>
      </c>
      <c r="I25" s="140"/>
      <c r="J25" s="140" t="n">
        <f aca="false">AVERAGE('C1-4'!H25,'C2-4'!H25,'C3-4'!H25,'C4-5'!H25,'C4-6'!H25,'C4-7'!H25)</f>
        <v>1027.50000006938</v>
      </c>
      <c r="K25" s="140" t="n">
        <f aca="false">MIN('C1-4'!V25,'C2-4'!V25,'C3-4'!V25,'C4-5'!U25,'C4-6'!U25,'C4-7'!U25)</f>
        <v>0.643614931237721</v>
      </c>
      <c r="L25" s="140"/>
      <c r="M25" s="140" t="n">
        <f aca="false">AVERAGE('C1-5'!H25,'C2-5'!H25,'C3-5'!H25,'C4-5'!H25,'C5-6'!H25,'C5-7'!H25)</f>
        <v>1030.58333354723</v>
      </c>
      <c r="N25" s="140" t="n">
        <f aca="false">MIN('C1-5'!V25,'C2-5'!V25,'C3-5'!V25,'C4-5'!V25,'C5-6'!U25,'C5-7'!U25)</f>
        <v>0.650516282764102</v>
      </c>
      <c r="O25" s="140"/>
      <c r="P25" s="140" t="n">
        <f aca="false">AVERAGE('C1-6'!H25,'C2-6'!H25,'C3-6'!H25,'C4-6'!H25,'C5-6'!H25,'C6-7'!H25)</f>
        <v>1032.91666700691</v>
      </c>
      <c r="Q25" s="140" t="n">
        <f aca="false">MIN('C1-6'!V25,'C2-6'!V25,'C3-6'!V25,'C4-6'!V25,'C5-6'!V25,'C6-7'!U25)</f>
        <v>18.0551537070524</v>
      </c>
      <c r="R25" s="140"/>
      <c r="S25" s="140" t="n">
        <f aca="false">AVERAGE('C1-7'!H25,'C2-7'!H25,'C3-7'!H25,'C4-7'!H25,'C5-7'!H25,'C6-7'!H25)</f>
        <v>1035.33333355747</v>
      </c>
      <c r="T25" s="140" t="n">
        <f aca="false">MIN('C1-7'!V25,'C2-7'!V25,'C3-7'!V25,'C4-7'!V25,'C5-7'!V25,'C6-7'!V25)</f>
        <v>0.725621792341087</v>
      </c>
      <c r="U25" s="140"/>
      <c r="V25" s="140" t="n">
        <f aca="false">A25</f>
        <v>1002.58333360264</v>
      </c>
      <c r="W25" s="140" t="n">
        <f aca="false">MIN(B25,E25,H25,K25,N25,Q25,T25)</f>
        <v>0.643614931237721</v>
      </c>
    </row>
    <row r="26" s="3" customFormat="true" ht="12.75" hidden="false" customHeight="false" outlineLevel="0" collapsed="false">
      <c r="A26" s="140" t="n">
        <f aca="false">AVERAGE('C1-2'!H26,'C1-3'!H26,'C1-4'!H26,'C1-5'!H26,'C1-6'!H26,'C1-7'!H26)</f>
        <v>1061.33333345363</v>
      </c>
      <c r="B26" s="141" t="n">
        <f aca="false">MIN('C1-2'!U26,'C1-3'!U26,'C1-4'!U26,'C1-5'!U26,'C1-6'!U26,'C1-7'!U26)</f>
        <v>0.650258038904327</v>
      </c>
      <c r="D26" s="140" t="n">
        <f aca="false">AVERAGE('C1-2'!H26,'C2-3'!H26,'C2-4'!H26,'C2-5'!H26,'C2-6'!H26,'C2-7'!H26)</f>
        <v>1073.08333363337</v>
      </c>
      <c r="E26" s="140" t="n">
        <f aca="false">MIN('C1-2'!V26,'C2-3'!U26,'C2-4'!U26,'C2-5'!U26,'C2-6'!U26,'C2-7'!U26)</f>
        <v>1.00316205533596</v>
      </c>
      <c r="F26" s="140"/>
      <c r="G26" s="140" t="n">
        <f aca="false">AVERAGE('C1-3'!H26,'C2-3'!H26,'C3-4'!H26,'C3-5'!H26,'C3-6'!H26,'C3-7'!H26)</f>
        <v>1081.00000021234</v>
      </c>
      <c r="H26" s="140" t="n">
        <f aca="false">MIN('C1-3'!V26,'C2-3'!V26,'C3-4'!U26,'C3-5'!U26,'C3-6'!U26,'C3-7'!U26)</f>
        <v>0.64666403474142</v>
      </c>
      <c r="I26" s="140"/>
      <c r="J26" s="140" t="n">
        <f aca="false">AVERAGE('C1-4'!H26,'C2-4'!H26,'C3-4'!H26,'C4-5'!H26,'C4-6'!H26,'C4-7'!H26)</f>
        <v>1086.25000033947</v>
      </c>
      <c r="K26" s="140" t="n">
        <f aca="false">MIN('C1-4'!V26,'C2-4'!V26,'C3-4'!V26,'C4-5'!U26,'C4-6'!U26,'C4-7'!U26)</f>
        <v>2.46561264822135</v>
      </c>
      <c r="L26" s="140"/>
      <c r="M26" s="140" t="n">
        <f aca="false">AVERAGE('C1-5'!H26,'C2-5'!H26,'C3-5'!H26,'C4-5'!H26,'C5-6'!H26,'C5-7'!H26)</f>
        <v>1089.24999999302</v>
      </c>
      <c r="N26" s="140" t="n">
        <f aca="false">MIN('C1-5'!V26,'C2-5'!V26,'C3-5'!V26,'C4-5'!V26,'C5-6'!U26,'C5-7'!U26)</f>
        <v>11.4013186813187</v>
      </c>
      <c r="O26" s="140"/>
      <c r="P26" s="140" t="n">
        <f aca="false">AVERAGE('C1-6'!H26,'C2-6'!H26,'C3-6'!H26,'C4-6'!H26,'C5-6'!H26,'C6-7'!H26)</f>
        <v>1091.66666675312</v>
      </c>
      <c r="Q26" s="140" t="n">
        <f aca="false">MIN('C1-6'!V26,'C2-6'!V26,'C3-6'!V26,'C4-6'!V26,'C5-6'!V26,'C6-7'!U26)</f>
        <v>12.1351351351352</v>
      </c>
      <c r="R26" s="140"/>
      <c r="S26" s="140" t="n">
        <f aca="false">AVERAGE('C1-7'!H26,'C2-7'!H26,'C3-7'!H26,'C4-7'!H26,'C5-7'!H26,'C6-7'!H26)</f>
        <v>1094.08333351323</v>
      </c>
      <c r="T26" s="140" t="n">
        <f aca="false">MIN('C1-7'!V26,'C2-7'!V26,'C3-7'!V26,'C4-7'!V26,'C5-7'!V26,'C6-7'!V26)</f>
        <v>2.50612890470542</v>
      </c>
      <c r="U26" s="140"/>
      <c r="V26" s="140" t="n">
        <f aca="false">A26</f>
        <v>1061.33333345363</v>
      </c>
      <c r="W26" s="140" t="n">
        <f aca="false">MIN(B26,E26,H26,K26,N26,Q26,T26)</f>
        <v>0.64666403474142</v>
      </c>
    </row>
    <row r="27" s="3" customFormat="true" ht="12.75" hidden="false" customHeight="false" outlineLevel="0" collapsed="false">
      <c r="A27" s="140" t="n">
        <f aca="false">AVERAGE('C1-2'!H27,'C1-3'!H27,'C1-4'!H27,'C1-5'!H27,'C1-6'!H27,'C1-7'!H27)</f>
        <v>1120.16666702414</v>
      </c>
      <c r="B27" s="141" t="n">
        <f aca="false">MIN('C1-2'!U27,'C1-3'!U27,'C1-4'!U27,'C1-5'!U27,'C1-6'!U27,'C1-7'!U27)</f>
        <v>1.29313099041533</v>
      </c>
      <c r="D27" s="140" t="n">
        <f aca="false">AVERAGE('C1-2'!H27,'C2-3'!H27,'C2-4'!H27,'C2-5'!H27,'C2-6'!H27,'C2-7'!H27)</f>
        <v>1131.83333337959</v>
      </c>
      <c r="E27" s="140" t="n">
        <f aca="false">MIN('C1-2'!V27,'C2-3'!U27,'C2-4'!U27,'C2-5'!U27,'C2-6'!U27,'C2-7'!U27)</f>
        <v>1.9359743897559</v>
      </c>
      <c r="F27" s="140"/>
      <c r="G27" s="140" t="n">
        <f aca="false">AVERAGE('C1-3'!H27,'C2-3'!H27,'C3-4'!H27,'C3-5'!H27,'C3-6'!H27,'C3-7'!H27)</f>
        <v>1139.8333335733</v>
      </c>
      <c r="H27" s="140" t="n">
        <f aca="false">MIN('C1-3'!V27,'C2-3'!V27,'C3-4'!U27,'C3-5'!U27,'C3-6'!U27,'C3-7'!U27)</f>
        <v>12.9029126213592</v>
      </c>
      <c r="I27" s="140"/>
      <c r="J27" s="140" t="n">
        <f aca="false">AVERAGE('C1-4'!H27,'C2-4'!H27,'C3-4'!H27,'C4-5'!H27,'C4-6'!H27,'C4-7'!H27)</f>
        <v>1144.7500001844</v>
      </c>
      <c r="K27" s="140" t="n">
        <f aca="false">MIN('C1-4'!V27,'C2-4'!V27,'C3-4'!V27,'C4-5'!U27,'C4-6'!U27,'C4-7'!U27)</f>
        <v>1.12307083498219</v>
      </c>
      <c r="L27" s="140"/>
      <c r="M27" s="140" t="n">
        <f aca="false">AVERAGE('C1-5'!H27,'C2-5'!H27,'C3-5'!H27,'C4-5'!H27,'C5-6'!H27,'C5-7'!H27)</f>
        <v>1148.16666696873</v>
      </c>
      <c r="N27" s="140" t="n">
        <f aca="false">MIN('C1-5'!V27,'C2-5'!V27,'C3-5'!V27,'C4-5'!V27,'C5-6'!U27,'C5-7'!U27)</f>
        <v>0.653631284916202</v>
      </c>
      <c r="O27" s="140"/>
      <c r="P27" s="140" t="n">
        <f aca="false">AVERAGE('C1-6'!H27,'C2-6'!H27,'C3-6'!H27,'C4-6'!H27,'C5-6'!H27,'C6-7'!H27)</f>
        <v>1150.50000032363</v>
      </c>
      <c r="Q27" s="140" t="n">
        <f aca="false">MIN('C1-6'!V27,'C2-6'!V27,'C3-6'!V27,'C4-6'!V27,'C5-6'!V27,'C6-7'!U27)</f>
        <v>1.80509148766905</v>
      </c>
      <c r="R27" s="140"/>
      <c r="S27" s="140" t="n">
        <f aca="false">AVERAGE('C1-7'!H27,'C2-7'!H27,'C3-7'!H27,'C4-7'!H27,'C5-7'!H27,'C6-7'!H27)</f>
        <v>1152.75000037812</v>
      </c>
      <c r="T27" s="140" t="n">
        <f aca="false">MIN('C1-7'!V27,'C2-7'!V27,'C3-7'!V27,'C4-7'!V27,'C5-7'!V27,'C6-7'!V27)</f>
        <v>0.64717502963255</v>
      </c>
      <c r="U27" s="140"/>
      <c r="V27" s="140" t="n">
        <f aca="false">A27</f>
        <v>1120.16666702414</v>
      </c>
      <c r="W27" s="140" t="n">
        <f aca="false">MIN(B27,E27,H27,K27,N27,Q27,T27)</f>
        <v>0.64717502963255</v>
      </c>
    </row>
    <row r="28" s="3" customFormat="true" ht="12.75" hidden="false" customHeight="false" outlineLevel="0" collapsed="false">
      <c r="A28" s="140" t="n">
        <f aca="false">AVERAGE('C1-2'!H28,'C1-3'!H28,'C1-4'!H28,'C1-5'!H28,'C1-6'!H28,'C1-7'!H28)</f>
        <v>1179.00000017555</v>
      </c>
      <c r="B28" s="141" t="n">
        <f aca="false">MIN('C1-2'!U28,'C1-3'!U28,'C1-4'!U28,'C1-5'!U28,'C1-6'!U28,'C1-7'!U28)</f>
        <v>0.65</v>
      </c>
      <c r="D28" s="140" t="n">
        <f aca="false">AVERAGE('C1-2'!H28,'C2-3'!H28,'C2-4'!H28,'C2-5'!H28,'C2-6'!H28,'C2-7'!H28)</f>
        <v>1190.58333375445</v>
      </c>
      <c r="E28" s="140" t="n">
        <f aca="false">MIN('C1-2'!V28,'C2-3'!U28,'C2-4'!U28,'C2-5'!U28,'C2-6'!U28,'C2-7'!U28)</f>
        <v>0.963255630185696</v>
      </c>
      <c r="F28" s="140"/>
      <c r="G28" s="140" t="n">
        <f aca="false">AVERAGE('C1-3'!H28,'C2-3'!H28,'C3-4'!H28,'C3-5'!H28,'C3-6'!H28,'C3-7'!H28)</f>
        <v>1198.50000022864</v>
      </c>
      <c r="H28" s="140" t="n">
        <f aca="false">MIN('C1-3'!V28,'C2-3'!V28,'C3-4'!U28,'C3-5'!U28,'C3-6'!U28,'C3-7'!U28)</f>
        <v>1.00475059382422</v>
      </c>
      <c r="I28" s="140"/>
      <c r="J28" s="140" t="n">
        <f aca="false">AVERAGE('C1-4'!H28,'C2-4'!H28,'C3-4'!H28,'C4-5'!H28,'C4-6'!H28,'C4-7'!H28)</f>
        <v>1203.58333354536</v>
      </c>
      <c r="K28" s="140" t="n">
        <f aca="false">MIN('C1-4'!V28,'C2-4'!V28,'C3-4'!V28,'C4-5'!U28,'C4-6'!U28,'C4-7'!U28)</f>
        <v>12.4892402283707</v>
      </c>
      <c r="L28" s="140"/>
      <c r="M28" s="140" t="n">
        <f aca="false">AVERAGE('C1-5'!H28,'C2-5'!H28,'C3-5'!H28,'C4-5'!H28,'C5-6'!H28,'C5-7'!H28)</f>
        <v>1207.08333352534</v>
      </c>
      <c r="N28" s="140" t="n">
        <f aca="false">MIN('C1-5'!V28,'C2-5'!V28,'C3-5'!V28,'C4-5'!V28,'C5-6'!U28,'C5-7'!U28)</f>
        <v>1.12129593046227</v>
      </c>
      <c r="O28" s="140"/>
      <c r="P28" s="140" t="n">
        <f aca="false">AVERAGE('C1-6'!H28,'C2-6'!H28,'C3-6'!H28,'C4-6'!H28,'C5-6'!H28,'C6-7'!H28)</f>
        <v>1209.25000017462</v>
      </c>
      <c r="Q28" s="140" t="n">
        <f aca="false">MIN('C1-6'!V28,'C2-6'!V28,'C3-6'!V28,'C4-6'!V28,'C5-6'!V28,'C6-7'!U28)</f>
        <v>0.665853658536591</v>
      </c>
      <c r="R28" s="140"/>
      <c r="S28" s="140" t="n">
        <f aca="false">AVERAGE('C1-7'!H28,'C2-7'!H28,'C3-7'!H28,'C4-7'!H28,'C5-7'!H28,'C6-7'!H28)</f>
        <v>1211.66666672518</v>
      </c>
      <c r="T28" s="140" t="n">
        <f aca="false">MIN('C1-7'!V28,'C2-7'!V28,'C3-7'!V28,'C4-7'!V28,'C5-7'!V28,'C6-7'!V28)</f>
        <v>5.03970826580228</v>
      </c>
      <c r="U28" s="140"/>
      <c r="V28" s="140" t="n">
        <f aca="false">A28</f>
        <v>1179.00000017555</v>
      </c>
      <c r="W28" s="140" t="n">
        <f aca="false">MIN(B28,E28,H28,K28,N28,Q28,T28)</f>
        <v>0.65</v>
      </c>
    </row>
    <row r="29" customFormat="false" ht="12.75" hidden="false" customHeight="false" outlineLevel="0" collapsed="false">
      <c r="A29" s="142"/>
      <c r="D29" s="142"/>
      <c r="G29" s="142"/>
      <c r="J29" s="142"/>
      <c r="M29" s="142"/>
      <c r="P29" s="142"/>
      <c r="S29" s="142"/>
      <c r="V29" s="142"/>
    </row>
  </sheetData>
  <conditionalFormatting sqref="B6:B28 E6:E28 H6:H28 K6:K28 N6:N28 Q6:Q28 T6:T28 W6:W28">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4</v>
      </c>
    </row>
    <row r="2" customFormat="false" ht="12.75" hidden="false" customHeight="false" outlineLevel="0" collapsed="false">
      <c r="A2" s="0" t="str">
        <f aca="false">'Raw IRMS Data'!$F$1</f>
        <v>Penlight Test 21</v>
      </c>
      <c r="D2" s="134" t="n">
        <f aca="false">'Raw IRMS Data'!$I$1</f>
        <v>38910</v>
      </c>
      <c r="E2" s="135" t="n">
        <f aca="false">'Raw IRMS Data'!$J$1</f>
        <v>0.571527777777778</v>
      </c>
    </row>
    <row r="3" customFormat="false" ht="12.75" hidden="false" customHeight="false" outlineLevel="0" collapsed="false">
      <c r="A3" s="136" t="str">
        <f aca="false">'Raw IRMS Data'!$F$2</f>
        <v>PVC</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55</v>
      </c>
      <c r="D5" s="0" t="s">
        <v>66</v>
      </c>
      <c r="E5" s="0" t="s">
        <v>156</v>
      </c>
      <c r="G5" s="0" t="s">
        <v>66</v>
      </c>
      <c r="H5" s="0" t="s">
        <v>157</v>
      </c>
      <c r="J5" s="0" t="s">
        <v>66</v>
      </c>
      <c r="K5" s="0" t="s">
        <v>158</v>
      </c>
      <c r="M5" s="0" t="s">
        <v>66</v>
      </c>
      <c r="N5" s="0" t="s">
        <v>159</v>
      </c>
      <c r="P5" s="0" t="s">
        <v>66</v>
      </c>
      <c r="Q5" s="0" t="s">
        <v>160</v>
      </c>
      <c r="S5" s="0" t="s">
        <v>66</v>
      </c>
      <c r="T5" s="0" t="s">
        <v>161</v>
      </c>
      <c r="V5" s="0" t="s">
        <v>66</v>
      </c>
      <c r="W5" s="0" t="s">
        <v>153</v>
      </c>
    </row>
    <row r="6" customFormat="false" ht="12.75" hidden="false" customHeight="false" outlineLevel="0" collapsed="false">
      <c r="A6" s="138" t="n">
        <f aca="false">AVERAGE('C1-2'!H6,'C1-3'!H6,'C1-4'!H6,'C1-5'!H6,'C1-6'!H6,'C1-7'!H6)</f>
        <v>-114.416666517966</v>
      </c>
      <c r="B6" s="0" t="n">
        <f aca="false">AVERAGE('C1-2'!U6,'C1-3'!U6,'C1-4'!U6,'C1-5'!U6,'C1-6'!U6,'C1-7'!U6)</f>
        <v>509309.333333333</v>
      </c>
      <c r="D6" s="138" t="n">
        <f aca="false">AVERAGE('C1-2'!H6,'C2-3'!H6,'C2-4'!H6,'C2-5'!H6,'C2-6'!H6,'C2-7'!H6)</f>
        <v>-102.833333253395</v>
      </c>
      <c r="E6" s="138" t="n">
        <f aca="false">AVERAGE('C1-2'!V6,'C2-3'!U6,'C2-4'!U6,'C2-5'!U6,'C2-6'!U6,'C2-7'!U6)</f>
        <v>512242.666666667</v>
      </c>
      <c r="F6" s="138"/>
      <c r="G6" s="138" t="n">
        <f aca="false">AVERAGE('C1-3'!H6,'C2-3'!H6,'C3-4'!H6,'C3-5'!H6,'C3-6'!H6,'C3-7'!H6)</f>
        <v>-94.8333330596797</v>
      </c>
      <c r="H6" s="138" t="n">
        <f aca="false">AVERAGE('C1-3'!V6,'C2-3'!V6,'C3-4'!U6,'C3-5'!U6,'C3-6'!U6,'C3-7'!U6)</f>
        <v>509809.333333333</v>
      </c>
      <c r="I6" s="138"/>
      <c r="J6" s="138" t="n">
        <f aca="false">AVERAGE('C1-4'!H6,'C2-4'!H6,'C3-4'!H6,'C4-5'!H6,'C4-6'!H6,'C4-7'!H6)</f>
        <v>-89.7499998477288</v>
      </c>
      <c r="K6" s="138" t="n">
        <f aca="false">AVERAGE('C1-4'!V6,'C2-4'!V6,'C3-4'!V6,'C4-5'!U6,'C4-6'!U6,'C4-7'!U6)</f>
        <v>508876</v>
      </c>
      <c r="L6" s="138"/>
      <c r="M6" s="138" t="n">
        <f aca="false">AVERAGE('C1-5'!H6,'C2-5'!H6,'C3-5'!H6,'C4-5'!H6,'C5-6'!H6,'C5-7'!H6)</f>
        <v>-86.4166665733792</v>
      </c>
      <c r="N6" s="138" t="n">
        <f aca="false">AVERAGE('C1-5'!V6,'C2-5'!V6,'C3-5'!V6,'C4-5'!V6,'C5-6'!U6,'C5-7'!U6)</f>
        <v>509576</v>
      </c>
      <c r="O6" s="138"/>
      <c r="P6" s="138" t="n">
        <f aca="false">AVERAGE('C1-6'!H6,'C2-6'!H6,'C3-6'!H6,'C4-6'!H6,'C5-6'!H6,'C6-7'!H6)</f>
        <v>-84.0833331136964</v>
      </c>
      <c r="Q6" s="138" t="n">
        <f aca="false">AVERAGE('C1-6'!V6,'C2-6'!V6,'C3-6'!V6,'C4-6'!V6,'C5-6'!V6,'C6-7'!U6)</f>
        <v>510809.333333333</v>
      </c>
      <c r="R6" s="138"/>
      <c r="S6" s="138" t="n">
        <f aca="false">AVERAGE('C1-7'!H6,'C2-7'!H6,'C3-7'!H6,'C4-7'!H6,'C5-7'!H6,'C6-7'!H6)</f>
        <v>-81.8333331639879</v>
      </c>
      <c r="T6" s="138" t="n">
        <f aca="false">AVERAGE('C1-7'!V6,'C2-7'!V6,'C3-7'!V6,'C4-7'!V6,'C5-7'!V6,'C6-7'!V6)</f>
        <v>511409.333333333</v>
      </c>
      <c r="U6" s="138"/>
      <c r="V6" s="138" t="n">
        <f aca="false">A6</f>
        <v>-114.416666517966</v>
      </c>
      <c r="W6" s="138" t="n">
        <f aca="false">MIN(B6,E6,H6,K6,N6,Q6,T6)</f>
        <v>508876</v>
      </c>
    </row>
    <row r="7" customFormat="false" ht="12.75" hidden="false" customHeight="false" outlineLevel="0" collapsed="false">
      <c r="A7" s="138" t="n">
        <f aca="false">AVERAGE('C1-2'!H7,'C1-3'!H7,'C1-4'!H7,'C1-5'!H7,'C1-6'!H7,'C1-7'!H7)</f>
        <v>-55.6666664574295</v>
      </c>
      <c r="B7" s="0" t="n">
        <f aca="false">AVERAGE('C1-2'!U7,'C1-3'!U7,'C1-4'!U7,'C1-5'!U7,'C1-6'!U7,'C1-7'!U7)</f>
        <v>509309.333333333</v>
      </c>
      <c r="D7" s="138" t="n">
        <f aca="false">AVERAGE('C1-2'!H7,'C2-3'!H7,'C2-4'!H7,'C2-5'!H7,'C2-6'!H7,'C2-7'!H7)</f>
        <v>-43.9999995781109</v>
      </c>
      <c r="E7" s="138" t="n">
        <f aca="false">AVERAGE('C1-2'!V7,'C2-3'!U7,'C2-4'!U7,'C2-5'!U7,'C2-6'!U7,'C2-7'!U7)</f>
        <v>512242.666666667</v>
      </c>
      <c r="F7" s="138"/>
      <c r="G7" s="138" t="n">
        <f aca="false">AVERAGE('C1-3'!H7,'C2-3'!H7,'C3-4'!H7,'C3-5'!H7,'C3-6'!H7,'C3-7'!H7)</f>
        <v>-36.0833331039175</v>
      </c>
      <c r="H7" s="138" t="n">
        <f aca="false">AVERAGE('C1-3'!V7,'C2-3'!V7,'C3-4'!U7,'C3-5'!U7,'C3-6'!U7,'C3-7'!U7)</f>
        <v>509809.333333333</v>
      </c>
      <c r="I7" s="138"/>
      <c r="J7" s="138" t="n">
        <f aca="false">AVERAGE('C1-4'!H7,'C2-4'!H7,'C3-4'!H7,'C4-5'!H7,'C4-6'!H7,'C4-7'!H7)</f>
        <v>-30.8333328720182</v>
      </c>
      <c r="K7" s="138" t="n">
        <f aca="false">AVERAGE('C1-4'!V7,'C2-4'!V7,'C3-4'!V7,'C4-5'!U7,'C4-6'!U7,'C4-7'!U7)</f>
        <v>508876</v>
      </c>
      <c r="L7" s="138"/>
      <c r="M7" s="138" t="n">
        <f aca="false">AVERAGE('C1-5'!H7,'C2-5'!H7,'C3-5'!H7,'C4-5'!H7,'C5-6'!H7,'C5-7'!H7)</f>
        <v>-27.7499999180436</v>
      </c>
      <c r="N7" s="138" t="n">
        <f aca="false">AVERAGE('C1-5'!V7,'C2-5'!V7,'C3-5'!V7,'C4-5'!V7,'C5-6'!U7,'C5-7'!U7)</f>
        <v>509576</v>
      </c>
      <c r="O7" s="138"/>
      <c r="P7" s="138" t="n">
        <f aca="false">AVERAGE('C1-6'!H7,'C2-6'!H7,'C3-6'!H7,'C4-6'!H7,'C5-6'!H7,'C6-7'!H7)</f>
        <v>-25.4166664583609</v>
      </c>
      <c r="Q7" s="138" t="n">
        <f aca="false">AVERAGE('C1-6'!V7,'C2-6'!V7,'C3-6'!V7,'C4-6'!V7,'C5-6'!V7,'C6-7'!U7)</f>
        <v>510809.333333333</v>
      </c>
      <c r="R7" s="138"/>
      <c r="S7" s="138" t="n">
        <f aca="false">AVERAGE('C1-7'!H7,'C2-7'!H7,'C3-7'!H7,'C4-7'!H7,'C5-7'!H7,'C6-7'!H7)</f>
        <v>-22.9166663978249</v>
      </c>
      <c r="T7" s="138" t="n">
        <f aca="false">AVERAGE('C1-7'!V7,'C2-7'!V7,'C3-7'!V7,'C4-7'!V7,'C5-7'!V7,'C6-7'!V7)</f>
        <v>511409.333333333</v>
      </c>
      <c r="U7" s="138"/>
      <c r="V7" s="138" t="n">
        <f aca="false">A7</f>
        <v>-55.6666664574295</v>
      </c>
      <c r="W7" s="138" t="n">
        <f aca="false">MIN(B7,E7,H7,K7,N7,Q7,T7)</f>
        <v>508876</v>
      </c>
    </row>
    <row r="8" customFormat="false" ht="12.75" hidden="false" customHeight="false" outlineLevel="0" collapsed="false">
      <c r="A8" s="138" t="n">
        <f aca="false">AVERAGE('C1-2'!H8,'C1-3'!H8,'C1-4'!H8,'C1-5'!H8,'C1-6'!H8,'C1-7'!H8)</f>
        <v>3.16666690353304</v>
      </c>
      <c r="B8" s="0" t="n">
        <f aca="false">AVERAGE('C1-2'!U8,'C1-3'!U8,'C1-4'!U8,'C1-5'!U8,'C1-6'!U8,'C1-7'!U8)</f>
        <v>509309.333333333</v>
      </c>
      <c r="D8" s="138" t="n">
        <f aca="false">AVERAGE('C1-2'!H8,'C2-3'!H8,'C2-4'!H8,'C2-5'!H8,'C2-6'!H8,'C2-7'!H8)</f>
        <v>14.7500000633299</v>
      </c>
      <c r="E8" s="138" t="n">
        <f aca="false">AVERAGE('C1-2'!V8,'C2-3'!U8,'C2-4'!U8,'C2-5'!U8,'C2-6'!U8,'C2-7'!U8)</f>
        <v>512242.666666667</v>
      </c>
      <c r="F8" s="138"/>
      <c r="G8" s="138" t="n">
        <f aca="false">AVERAGE('C1-3'!H8,'C2-3'!H8,'C3-4'!H8,'C3-5'!H8,'C3-6'!H8,'C3-7'!H8)</f>
        <v>22.7500004665926</v>
      </c>
      <c r="H8" s="138" t="n">
        <f aca="false">AVERAGE('C1-3'!V8,'C2-3'!V8,'C3-4'!U8,'C3-5'!U8,'C3-6'!U8,'C3-7'!U8)</f>
        <v>509809.333333333</v>
      </c>
      <c r="I8" s="138"/>
      <c r="J8" s="138" t="n">
        <f aca="false">AVERAGE('C1-4'!H8,'C2-4'!H8,'C3-4'!H8,'C4-5'!H8,'C4-6'!H8,'C4-7'!H8)</f>
        <v>27.7499999590218</v>
      </c>
      <c r="K8" s="138" t="n">
        <f aca="false">AVERAGE('C1-4'!V8,'C2-4'!V8,'C3-4'!V8,'C4-5'!U8,'C4-6'!U8,'C4-7'!U8)</f>
        <v>508876</v>
      </c>
      <c r="L8" s="138"/>
      <c r="M8" s="138" t="n">
        <f aca="false">AVERAGE('C1-5'!H8,'C2-5'!H8,'C3-5'!H8,'C4-5'!H8,'C5-6'!H8,'C5-7'!H8)</f>
        <v>31.083333442919</v>
      </c>
      <c r="N8" s="138" t="n">
        <f aca="false">AVERAGE('C1-5'!V8,'C2-5'!V8,'C3-5'!V8,'C4-5'!V8,'C5-6'!U8,'C5-7'!U8)</f>
        <v>509576</v>
      </c>
      <c r="O8" s="138"/>
      <c r="P8" s="138" t="n">
        <f aca="false">AVERAGE('C1-6'!H8,'C2-6'!H8,'C3-6'!H8,'C4-6'!H8,'C5-6'!H8,'C6-7'!H8)</f>
        <v>33.5000002030283</v>
      </c>
      <c r="Q8" s="138" t="n">
        <f aca="false">AVERAGE('C1-6'!V8,'C2-6'!V8,'C3-6'!V8,'C4-6'!V8,'C5-6'!V8,'C6-7'!U8)</f>
        <v>510809.333333333</v>
      </c>
      <c r="R8" s="138"/>
      <c r="S8" s="138" t="n">
        <f aca="false">AVERAGE('C1-7'!H8,'C2-7'!H8,'C3-7'!H8,'C4-7'!H8,'C5-7'!H8,'C6-7'!H8)</f>
        <v>35.8333336627111</v>
      </c>
      <c r="T8" s="138" t="n">
        <f aca="false">AVERAGE('C1-7'!V8,'C2-7'!V8,'C3-7'!V8,'C4-7'!V8,'C5-7'!V8,'C6-7'!V8)</f>
        <v>511409.333333333</v>
      </c>
      <c r="U8" s="138"/>
      <c r="V8" s="138" t="n">
        <f aca="false">A8</f>
        <v>3.16666690353304</v>
      </c>
      <c r="W8" s="138" t="n">
        <f aca="false">MIN(B8,E8,H8,K8,N8,Q8,T8)</f>
        <v>508876</v>
      </c>
    </row>
    <row r="9" customFormat="false" ht="12.75" hidden="false" customHeight="false" outlineLevel="0" collapsed="false">
      <c r="A9" s="138" t="n">
        <f aca="false">AVERAGE('C1-2'!H9,'C1-3'!H9,'C1-4'!H9,'C1-5'!H9,'C1-6'!H9,'C1-7'!H9)</f>
        <v>61.9166668592952</v>
      </c>
      <c r="B9" s="0" t="n">
        <f aca="false">AVERAGE('C1-2'!U9,'C1-3'!U9,'C1-4'!U9,'C1-5'!U9,'C1-6'!U9,'C1-7'!U9)</f>
        <v>509309.333333333</v>
      </c>
      <c r="D9" s="138" t="n">
        <f aca="false">AVERAGE('C1-2'!H9,'C2-3'!H9,'C2-4'!H9,'C2-5'!H9,'C2-6'!H9,'C2-7'!H9)</f>
        <v>73.6666670390405</v>
      </c>
      <c r="E9" s="138" t="n">
        <f aca="false">AVERAGE('C1-2'!V9,'C2-3'!U9,'C2-4'!U9,'C2-5'!U9,'C2-6'!U9,'C2-7'!U9)</f>
        <v>512242.666666667</v>
      </c>
      <c r="F9" s="138"/>
      <c r="G9" s="138" t="n">
        <f aca="false">AVERAGE('C1-3'!H9,'C2-3'!H9,'C3-4'!H9,'C3-5'!H9,'C3-6'!H9,'C3-7'!H9)</f>
        <v>81.5000000032596</v>
      </c>
      <c r="H9" s="138" t="n">
        <f aca="false">AVERAGE('C1-3'!V9,'C2-3'!V9,'C3-4'!U9,'C3-5'!U9,'C3-6'!U9,'C3-7'!U9)</f>
        <v>509809.333333333</v>
      </c>
      <c r="I9" s="138"/>
      <c r="J9" s="138" t="n">
        <f aca="false">AVERAGE('C1-4'!H9,'C2-4'!H9,'C3-4'!H9,'C4-5'!H9,'C4-6'!H9,'C4-7'!H9)</f>
        <v>86.5833336343058</v>
      </c>
      <c r="K9" s="138" t="n">
        <f aca="false">AVERAGE('C1-4'!V9,'C2-4'!V9,'C3-4'!V9,'C4-5'!U9,'C4-6'!U9,'C4-7'!U9)</f>
        <v>508876</v>
      </c>
      <c r="L9" s="138"/>
      <c r="M9" s="138" t="n">
        <f aca="false">AVERAGE('C1-5'!H9,'C2-5'!H9,'C3-5'!H9,'C4-5'!H9,'C5-6'!H9,'C5-7'!H9)</f>
        <v>90.0000002090819</v>
      </c>
      <c r="N9" s="138" t="n">
        <f aca="false">AVERAGE('C1-5'!V9,'C2-5'!V9,'C3-5'!V9,'C4-5'!V9,'C5-6'!U9,'C5-7'!U9)</f>
        <v>509576</v>
      </c>
      <c r="O9" s="138"/>
      <c r="P9" s="138" t="n">
        <f aca="false">AVERAGE('C1-6'!H9,'C2-6'!H9,'C3-6'!H9,'C4-6'!H9,'C5-6'!H9,'C6-7'!H9)</f>
        <v>92.2500002635643</v>
      </c>
      <c r="Q9" s="138" t="n">
        <f aca="false">AVERAGE('C1-6'!V9,'C2-6'!V9,'C3-6'!V9,'C4-6'!V9,'C5-6'!V9,'C6-7'!U9)</f>
        <v>510809.333333333</v>
      </c>
      <c r="R9" s="138"/>
      <c r="S9" s="138" t="n">
        <f aca="false">AVERAGE('C1-7'!H9,'C2-7'!H9,'C3-7'!H9,'C4-7'!H9,'C5-7'!H9,'C6-7'!H9)</f>
        <v>94.5833334089257</v>
      </c>
      <c r="T9" s="138" t="n">
        <f aca="false">AVERAGE('C1-7'!V9,'C2-7'!V9,'C3-7'!V9,'C4-7'!V9,'C5-7'!V9,'C6-7'!V9)</f>
        <v>511409.333333333</v>
      </c>
      <c r="U9" s="138"/>
      <c r="V9" s="138" t="n">
        <f aca="false">A9</f>
        <v>61.9166668592952</v>
      </c>
      <c r="W9" s="138" t="n">
        <f aca="false">MIN(B9,E9,H9,K9,N9,Q9,T9)</f>
        <v>508876</v>
      </c>
    </row>
    <row r="10" customFormat="false" ht="12.75" hidden="false" customHeight="false" outlineLevel="0" collapsed="false">
      <c r="A10" s="138" t="n">
        <f aca="false">AVERAGE('C1-2'!H10,'C1-3'!H10,'C1-4'!H10,'C1-5'!H10,'C1-6'!H10,'C1-7'!H10)</f>
        <v>120.666666919831</v>
      </c>
      <c r="B10" s="0" t="n">
        <f aca="false">AVERAGE('C1-2'!U10,'C1-3'!U10,'C1-4'!U10,'C1-5'!U10,'C1-6'!U10,'C1-7'!U10)</f>
        <v>509309.333333333</v>
      </c>
      <c r="D10" s="138" t="n">
        <f aca="false">AVERAGE('C1-2'!H10,'C2-3'!H10,'C2-4'!H10,'C2-5'!H10,'C2-6'!H10,'C2-7'!H10)</f>
        <v>132.333333484828</v>
      </c>
      <c r="E10" s="138" t="n">
        <f aca="false">AVERAGE('C1-2'!V10,'C2-3'!U10,'C2-4'!U10,'C2-5'!U10,'C2-6'!U10,'C2-7'!U10)</f>
        <v>512242.666666667</v>
      </c>
      <c r="F10" s="138"/>
      <c r="G10" s="138" t="n">
        <f aca="false">AVERAGE('C1-3'!H10,'C2-3'!H10,'C3-4'!H10,'C3-5'!H10,'C3-6'!H10,'C3-7'!H10)</f>
        <v>140.333333678544</v>
      </c>
      <c r="H10" s="138" t="n">
        <f aca="false">AVERAGE('C1-3'!V10,'C2-3'!V10,'C3-4'!U10,'C3-5'!U10,'C3-6'!U10,'C3-7'!U10)</f>
        <v>509809.333333333</v>
      </c>
      <c r="I10" s="138"/>
      <c r="J10" s="138" t="n">
        <f aca="false">AVERAGE('C1-4'!H10,'C2-4'!H10,'C3-4'!H10,'C4-5'!H10,'C4-6'!H10,'C4-7'!H10)</f>
        <v>145.500000086147</v>
      </c>
      <c r="K10" s="138" t="n">
        <f aca="false">AVERAGE('C1-4'!V10,'C2-4'!V10,'C3-4'!V10,'C4-5'!U10,'C4-6'!U10,'C4-7'!U10)</f>
        <v>508876</v>
      </c>
      <c r="L10" s="138"/>
      <c r="M10" s="138" t="n">
        <f aca="false">AVERAGE('C1-5'!H10,'C2-5'!H10,'C3-5'!H10,'C4-5'!H10,'C5-6'!H10,'C5-7'!H10)</f>
        <v>148.666666864418</v>
      </c>
      <c r="N10" s="138" t="n">
        <f aca="false">AVERAGE('C1-5'!V10,'C2-5'!V10,'C3-5'!V10,'C4-5'!V10,'C5-6'!U10,'C5-7'!U10)</f>
        <v>509576</v>
      </c>
      <c r="O10" s="138"/>
      <c r="P10" s="138" t="n">
        <f aca="false">AVERAGE('C1-6'!H10,'C2-6'!H10,'C3-6'!H10,'C4-6'!H10,'C5-6'!H10,'C6-7'!H10)</f>
        <v>151.0000003241</v>
      </c>
      <c r="Q10" s="138" t="n">
        <f aca="false">AVERAGE('C1-6'!V10,'C2-6'!V10,'C3-6'!V10,'C4-6'!V10,'C5-6'!V10,'C6-7'!U10)</f>
        <v>510809.333333333</v>
      </c>
      <c r="R10" s="138"/>
      <c r="S10" s="138" t="n">
        <f aca="false">AVERAGE('C1-7'!H10,'C2-7'!H10,'C3-7'!H10,'C4-7'!H10,'C5-7'!H10,'C6-7'!H10)</f>
        <v>153.333333574235</v>
      </c>
      <c r="T10" s="138" t="n">
        <f aca="false">AVERAGE('C1-7'!V10,'C2-7'!V10,'C3-7'!V10,'C4-7'!V10,'C5-7'!V10,'C6-7'!V10)</f>
        <v>511409.333333333</v>
      </c>
      <c r="U10" s="138"/>
      <c r="V10" s="138" t="n">
        <f aca="false">A10</f>
        <v>120.666666919831</v>
      </c>
      <c r="W10" s="138" t="n">
        <f aca="false">MIN(B10,E10,H10,K10,N10,Q10,T10)</f>
        <v>508876</v>
      </c>
    </row>
    <row r="11" customFormat="false" ht="12.75" hidden="false" customHeight="false" outlineLevel="0" collapsed="false">
      <c r="A11" s="138" t="n">
        <f aca="false">AVERAGE('C1-2'!H11,'C1-3'!H11,'C1-4'!H11,'C1-5'!H11,'C1-6'!H11,'C1-7'!H11)</f>
        <v>179.50000017602</v>
      </c>
      <c r="B11" s="0" t="n">
        <f aca="false">AVERAGE('C1-2'!U11,'C1-3'!U11,'C1-4'!U11,'C1-5'!U11,'C1-6'!U11,'C1-7'!U11)</f>
        <v>509309.333333333</v>
      </c>
      <c r="D11" s="138" t="n">
        <f aca="false">AVERAGE('C1-2'!H11,'C2-3'!H11,'C2-4'!H11,'C2-5'!H11,'C2-6'!H11,'C2-7'!H11)</f>
        <v>191.166667055339</v>
      </c>
      <c r="E11" s="138" t="n">
        <f aca="false">AVERAGE('C1-2'!V11,'C2-3'!U11,'C2-4'!U11,'C2-5'!U11,'C2-6'!U11,'C2-7'!U11)</f>
        <v>512242.666666667</v>
      </c>
      <c r="F11" s="138"/>
      <c r="G11" s="138" t="n">
        <f aca="false">AVERAGE('C1-3'!H11,'C2-3'!H11,'C3-4'!H11,'C3-5'!H11,'C3-6'!H11,'C3-7'!H11)</f>
        <v>199.166666829959</v>
      </c>
      <c r="H11" s="138" t="n">
        <f aca="false">AVERAGE('C1-3'!V11,'C2-3'!V11,'C3-4'!U11,'C3-5'!U11,'C3-6'!U11,'C3-7'!U11)</f>
        <v>509809.333333333</v>
      </c>
      <c r="I11" s="138"/>
      <c r="J11" s="138" t="n">
        <f aca="false">AVERAGE('C1-4'!H11,'C2-4'!H11,'C3-4'!H11,'C4-5'!H11,'C4-6'!H11,'C4-7'!H11)</f>
        <v>204.250000251457</v>
      </c>
      <c r="K11" s="138" t="n">
        <f aca="false">AVERAGE('C1-4'!V11,'C2-4'!V11,'C3-4'!V11,'C4-5'!U11,'C4-6'!U11,'C4-7'!U11)</f>
        <v>508876</v>
      </c>
      <c r="L11" s="138"/>
      <c r="M11" s="138" t="n">
        <f aca="false">AVERAGE('C1-5'!H11,'C2-5'!H11,'C3-5'!H11,'C4-5'!H11,'C5-6'!H11,'C5-7'!H11)</f>
        <v>207.500000120606</v>
      </c>
      <c r="N11" s="138" t="n">
        <f aca="false">AVERAGE('C1-5'!V11,'C2-5'!V11,'C3-5'!V11,'C4-5'!V11,'C5-6'!U11,'C5-7'!U11)</f>
        <v>509576</v>
      </c>
      <c r="O11" s="138"/>
      <c r="P11" s="138" t="n">
        <f aca="false">AVERAGE('C1-6'!H11,'C2-6'!H11,'C3-6'!H11,'C4-6'!H11,'C5-6'!H11,'C6-7'!H11)</f>
        <v>209.833333475515</v>
      </c>
      <c r="Q11" s="138" t="n">
        <f aca="false">AVERAGE('C1-6'!V11,'C2-6'!V11,'C3-6'!V11,'C4-6'!V11,'C5-6'!V11,'C6-7'!U11)</f>
        <v>510809.333333333</v>
      </c>
      <c r="R11" s="138"/>
      <c r="S11" s="138" t="n">
        <f aca="false">AVERAGE('C1-7'!H11,'C2-7'!H11,'C3-7'!H11,'C4-7'!H11,'C5-7'!H11,'C6-7'!H11)</f>
        <v>212.083333529998</v>
      </c>
      <c r="T11" s="138" t="n">
        <f aca="false">AVERAGE('C1-7'!V11,'C2-7'!V11,'C3-7'!V11,'C4-7'!V11,'C5-7'!V11,'C6-7'!V11)</f>
        <v>511409.333333333</v>
      </c>
      <c r="U11" s="138"/>
      <c r="V11" s="138" t="n">
        <f aca="false">A11</f>
        <v>179.50000017602</v>
      </c>
      <c r="W11" s="138" t="n">
        <f aca="false">MIN(B11,E11,H11,K11,N11,Q11,T11)</f>
        <v>508876</v>
      </c>
    </row>
    <row r="12" customFormat="false" ht="12.75" hidden="false" customHeight="false" outlineLevel="0" collapsed="false">
      <c r="A12" s="138" t="n">
        <f aca="false">AVERAGE('C1-2'!H12,'C1-3'!H12,'C1-4'!H12,'C1-5'!H12,'C1-6'!H12,'C1-7'!H12)</f>
        <v>238.33333374653</v>
      </c>
      <c r="B12" s="0" t="n">
        <f aca="false">AVERAGE('C1-2'!U12,'C1-3'!U12,'C1-4'!U12,'C1-5'!U12,'C1-6'!U12,'C1-7'!U12)</f>
        <v>509309.333333333</v>
      </c>
      <c r="D12" s="138" t="n">
        <f aca="false">AVERAGE('C1-2'!H12,'C2-3'!H12,'C2-4'!H12,'C2-5'!H12,'C2-6'!H12,'C2-7'!H12)</f>
        <v>249.999999997206</v>
      </c>
      <c r="E12" s="138" t="n">
        <f aca="false">AVERAGE('C1-2'!V12,'C2-3'!U12,'C2-4'!U12,'C2-5'!U12,'C2-6'!U12,'C2-7'!U12)</f>
        <v>512242.666666667</v>
      </c>
      <c r="F12" s="138"/>
      <c r="G12" s="138" t="n">
        <f aca="false">AVERAGE('C1-3'!H12,'C2-3'!H12,'C3-4'!H12,'C3-5'!H12,'C3-6'!H12,'C3-7'!H12)</f>
        <v>257.833333590068</v>
      </c>
      <c r="H12" s="138" t="n">
        <f aca="false">AVERAGE('C1-3'!V12,'C2-3'!V12,'C3-4'!U12,'C3-5'!U12,'C3-6'!U12,'C3-7'!U12)</f>
        <v>509809.333333333</v>
      </c>
      <c r="I12" s="138"/>
      <c r="J12" s="138" t="n">
        <f aca="false">AVERAGE('C1-4'!H12,'C2-4'!H12,'C3-4'!H12,'C4-5'!H12,'C4-6'!H12,'C4-7'!H12)</f>
        <v>263.083333402872</v>
      </c>
      <c r="K12" s="138" t="n">
        <f aca="false">AVERAGE('C1-4'!V12,'C2-4'!V12,'C3-4'!V12,'C4-5'!U12,'C4-6'!U12,'C4-7'!U12)</f>
        <v>508876</v>
      </c>
      <c r="L12" s="138"/>
      <c r="M12" s="138" t="n">
        <f aca="false">AVERAGE('C1-5'!H12,'C2-5'!H12,'C3-5'!H12,'C4-5'!H12,'C5-6'!H12,'C5-7'!H12)</f>
        <v>266.250000285916</v>
      </c>
      <c r="N12" s="138" t="n">
        <f aca="false">AVERAGE('C1-5'!V12,'C2-5'!V12,'C3-5'!V12,'C4-5'!V12,'C5-6'!U12,'C5-7'!U12)</f>
        <v>509576</v>
      </c>
      <c r="O12" s="138"/>
      <c r="P12" s="138" t="n">
        <f aca="false">AVERAGE('C1-6'!H12,'C2-6'!H12,'C3-6'!H12,'C4-6'!H12,'C5-6'!H12,'C6-7'!H12)</f>
        <v>268.583333640825</v>
      </c>
      <c r="Q12" s="138" t="n">
        <f aca="false">AVERAGE('C1-6'!V12,'C2-6'!V12,'C3-6'!V12,'C4-6'!V12,'C5-6'!V12,'C6-7'!U12)</f>
        <v>510809.333333333</v>
      </c>
      <c r="R12" s="138"/>
      <c r="S12" s="138" t="n">
        <f aca="false">AVERAGE('C1-7'!H12,'C2-7'!H12,'C3-7'!H12,'C4-7'!H12,'C5-7'!H12,'C6-7'!H12)</f>
        <v>271.083333701361</v>
      </c>
      <c r="T12" s="138" t="n">
        <f aca="false">AVERAGE('C1-7'!V12,'C2-7'!V12,'C3-7'!V12,'C4-7'!V12,'C5-7'!V12,'C6-7'!V12)</f>
        <v>511409.333333333</v>
      </c>
      <c r="U12" s="138"/>
      <c r="V12" s="138" t="n">
        <f aca="false">A12</f>
        <v>238.33333374653</v>
      </c>
      <c r="W12" s="138" t="n">
        <f aca="false">MIN(B12,E12,H12,K12,N12,Q12,T12)</f>
        <v>508876</v>
      </c>
    </row>
    <row r="13" customFormat="false" ht="12.75" hidden="false" customHeight="false" outlineLevel="0" collapsed="false">
      <c r="A13" s="138" t="n">
        <f aca="false">AVERAGE('C1-2'!H13,'C1-3'!H13,'C1-4'!H13,'C1-5'!H13,'C1-6'!H13,'C1-7'!H13)</f>
        <v>297.083333492745</v>
      </c>
      <c r="B13" s="0" t="n">
        <f aca="false">AVERAGE('C1-2'!U13,'C1-3'!U13,'C1-4'!U13,'C1-5'!U13,'C1-6'!U13,'C1-7'!U13)</f>
        <v>509309.333333333</v>
      </c>
      <c r="D13" s="138" t="n">
        <f aca="false">AVERAGE('C1-2'!H13,'C2-3'!H13,'C2-4'!H13,'C2-5'!H13,'C2-6'!H13,'C2-7'!H13)</f>
        <v>308.750000372063</v>
      </c>
      <c r="E13" s="138" t="n">
        <f aca="false">AVERAGE('C1-2'!V13,'C2-3'!U13,'C2-4'!U13,'C2-5'!U13,'C2-6'!U13,'C2-7'!U13)</f>
        <v>512242.666666667</v>
      </c>
      <c r="F13" s="138"/>
      <c r="G13" s="138" t="n">
        <f aca="false">AVERAGE('C1-3'!H13,'C2-3'!H13,'C3-4'!H13,'C3-5'!H13,'C3-6'!H13,'C3-7'!H13)</f>
        <v>316.750000146683</v>
      </c>
      <c r="H13" s="138" t="n">
        <f aca="false">AVERAGE('C1-3'!V13,'C2-3'!V13,'C3-4'!U13,'C3-5'!U13,'C3-6'!U13,'C3-7'!U13)</f>
        <v>509809.333333333</v>
      </c>
      <c r="I13" s="138"/>
      <c r="J13" s="138" t="n">
        <f aca="false">AVERAGE('C1-4'!H13,'C2-4'!H13,'C3-4'!H13,'C4-5'!H13,'C4-6'!H13,'C4-7'!H13)</f>
        <v>321.750000267755</v>
      </c>
      <c r="K13" s="138" t="n">
        <f aca="false">AVERAGE('C1-4'!V13,'C2-4'!V13,'C3-4'!V13,'C4-5'!U13,'C4-6'!U13,'C4-7'!U13)</f>
        <v>508876</v>
      </c>
      <c r="L13" s="138"/>
      <c r="M13" s="138" t="n">
        <f aca="false">AVERAGE('C1-5'!H13,'C2-5'!H13,'C3-5'!H13,'C4-5'!H13,'C5-6'!H13,'C5-7'!H13)</f>
        <v>325.083333542105</v>
      </c>
      <c r="N13" s="138" t="n">
        <f aca="false">AVERAGE('C1-5'!V13,'C2-5'!V13,'C3-5'!V13,'C4-5'!V13,'C5-6'!U13,'C5-7'!U13)</f>
        <v>509576</v>
      </c>
      <c r="O13" s="138"/>
      <c r="P13" s="138" t="n">
        <f aca="false">AVERAGE('C1-6'!H13,'C2-6'!H13,'C3-6'!H13,'C4-6'!H13,'C5-6'!H13,'C6-7'!H13)</f>
        <v>327.50000019744</v>
      </c>
      <c r="Q13" s="138" t="n">
        <f aca="false">AVERAGE('C1-6'!V13,'C2-6'!V13,'C3-6'!V13,'C4-6'!V13,'C5-6'!V13,'C6-7'!U13)</f>
        <v>510809.333333333</v>
      </c>
      <c r="R13" s="138"/>
      <c r="S13" s="138" t="n">
        <f aca="false">AVERAGE('C1-7'!H13,'C2-7'!H13,'C3-7'!H13,'C4-7'!H13,'C5-7'!H13,'C6-7'!H13)</f>
        <v>329.750000042375</v>
      </c>
      <c r="T13" s="138" t="n">
        <f aca="false">AVERAGE('C1-7'!V13,'C2-7'!V13,'C3-7'!V13,'C4-7'!V13,'C5-7'!V13,'C6-7'!V13)</f>
        <v>511409.333333333</v>
      </c>
      <c r="U13" s="138"/>
      <c r="V13" s="138" t="n">
        <f aca="false">A13</f>
        <v>297.083333492745</v>
      </c>
      <c r="W13" s="138" t="n">
        <f aca="false">MIN(B13,E13,H13,K13,N13,Q13,T13)</f>
        <v>508876</v>
      </c>
    </row>
    <row r="14" customFormat="false" ht="12.75" hidden="false" customHeight="false" outlineLevel="0" collapsed="false">
      <c r="A14" s="138" t="n">
        <f aca="false">AVERAGE('C1-2'!H14,'C1-3'!H14,'C1-4'!H14,'C1-5'!H14,'C1-6'!H14,'C1-7'!H14)</f>
        <v>355.916666958481</v>
      </c>
      <c r="B14" s="0" t="n">
        <f aca="false">AVERAGE('C1-2'!U14,'C1-3'!U14,'C1-4'!U14,'C1-5'!U14,'C1-6'!U14,'C1-7'!U14)</f>
        <v>509309.333333333</v>
      </c>
      <c r="D14" s="138" t="n">
        <f aca="false">AVERAGE('C1-2'!H14,'C2-3'!H14,'C2-4'!H14,'C2-5'!H14,'C2-6'!H14,'C2-7'!H14)</f>
        <v>367.583333418705</v>
      </c>
      <c r="E14" s="138" t="n">
        <f aca="false">AVERAGE('C1-2'!V14,'C2-3'!U14,'C2-4'!U14,'C2-5'!U14,'C2-6'!U14,'C2-7'!U14)</f>
        <v>512242.666666667</v>
      </c>
      <c r="F14" s="138"/>
      <c r="G14" s="138" t="n">
        <f aca="false">AVERAGE('C1-3'!H14,'C2-3'!H14,'C3-4'!H14,'C3-5'!H14,'C3-6'!H14,'C3-7'!H14)</f>
        <v>375.416666906793</v>
      </c>
      <c r="H14" s="138" t="n">
        <f aca="false">AVERAGE('C1-3'!V14,'C2-3'!V14,'C3-4'!U14,'C3-5'!U14,'C3-6'!U14,'C3-7'!U14)</f>
        <v>509809.333333333</v>
      </c>
      <c r="I14" s="138"/>
      <c r="J14" s="138" t="n">
        <f aca="false">AVERAGE('C1-4'!H14,'C2-4'!H14,'C3-4'!H14,'C4-5'!H14,'C4-6'!H14,'C4-7'!H14)</f>
        <v>380.583333523944</v>
      </c>
      <c r="K14" s="138" t="n">
        <f aca="false">AVERAGE('C1-4'!V14,'C2-4'!V14,'C3-4'!V14,'C4-5'!U14,'C4-6'!U14,'C4-7'!U14)</f>
        <v>508876</v>
      </c>
      <c r="L14" s="138"/>
      <c r="M14" s="138" t="n">
        <f aca="false">AVERAGE('C1-5'!H14,'C2-5'!H14,'C3-5'!H14,'C4-5'!H14,'C5-6'!H14,'C5-7'!H14)</f>
        <v>384.000000308268</v>
      </c>
      <c r="N14" s="138" t="n">
        <f aca="false">AVERAGE('C1-5'!V14,'C2-5'!V14,'C3-5'!V14,'C4-5'!V14,'C5-6'!U14,'C5-7'!U14)</f>
        <v>509576</v>
      </c>
      <c r="O14" s="138"/>
      <c r="P14" s="138" t="n">
        <f aca="false">AVERAGE('C1-6'!H14,'C2-6'!H14,'C3-6'!H14,'C4-6'!H14,'C5-6'!H14,'C6-7'!H14)</f>
        <v>386.250000257976</v>
      </c>
      <c r="Q14" s="138" t="n">
        <f aca="false">AVERAGE('C1-6'!V14,'C2-6'!V14,'C3-6'!V14,'C4-6'!V14,'C5-6'!V14,'C6-7'!U14)</f>
        <v>510809.333333333</v>
      </c>
      <c r="R14" s="138"/>
      <c r="S14" s="138" t="n">
        <f aca="false">AVERAGE('C1-7'!H14,'C2-7'!H14,'C3-7'!H14,'C4-7'!H14,'C5-7'!H14,'C6-7'!H14)</f>
        <v>388.583333612885</v>
      </c>
      <c r="T14" s="138" t="n">
        <f aca="false">AVERAGE('C1-7'!V14,'C2-7'!V14,'C3-7'!V14,'C4-7'!V14,'C5-7'!V14,'C6-7'!V14)</f>
        <v>511409.333333333</v>
      </c>
      <c r="U14" s="138"/>
      <c r="V14" s="138" t="n">
        <f aca="false">A14</f>
        <v>355.916666958481</v>
      </c>
      <c r="W14" s="138" t="n">
        <f aca="false">MIN(B14,E14,H14,K14,N14,Q14,T14)</f>
        <v>508876</v>
      </c>
    </row>
    <row r="15" customFormat="false" ht="12.75" hidden="false" customHeight="false" outlineLevel="0" collapsed="false">
      <c r="A15" s="138" t="n">
        <f aca="false">AVERAGE('C1-2'!H15,'C1-3'!H15,'C1-4'!H15,'C1-5'!H15,'C1-6'!H15,'C1-7'!H15)</f>
        <v>414.666666809469</v>
      </c>
      <c r="B15" s="0" t="n">
        <f aca="false">AVERAGE('C1-2'!U15,'C1-3'!U15,'C1-4'!U15,'C1-5'!U15,'C1-6'!U15,'C1-7'!U15)</f>
        <v>509309.333333333</v>
      </c>
      <c r="D15" s="138" t="n">
        <f aca="false">AVERAGE('C1-2'!H15,'C2-3'!H15,'C2-4'!H15,'C2-5'!H15,'C2-6'!H15,'C2-7'!H15)</f>
        <v>426.333333584014</v>
      </c>
      <c r="E15" s="138" t="n">
        <f aca="false">AVERAGE('C1-2'!V15,'C2-3'!U15,'C2-4'!U15,'C2-5'!U15,'C2-6'!U15,'C2-7'!U15)</f>
        <v>512242.666666667</v>
      </c>
      <c r="F15" s="138"/>
      <c r="G15" s="138" t="n">
        <f aca="false">AVERAGE('C1-3'!H15,'C2-3'!H15,'C3-4'!H15,'C3-5'!H15,'C3-6'!H15,'C3-7'!H15)</f>
        <v>434.333333568182</v>
      </c>
      <c r="H15" s="138" t="n">
        <f aca="false">AVERAGE('C1-3'!V15,'C2-3'!V15,'C3-4'!U15,'C3-5'!U15,'C3-6'!U15,'C3-7'!U15)</f>
        <v>509809.333333333</v>
      </c>
      <c r="I15" s="138"/>
      <c r="J15" s="138" t="n">
        <f aca="false">AVERAGE('C1-4'!H15,'C2-4'!H15,'C3-4'!H15,'C4-5'!H15,'C4-6'!H15,'C4-7'!H15)</f>
        <v>439.500000290107</v>
      </c>
      <c r="K15" s="138" t="n">
        <f aca="false">AVERAGE('C1-4'!V15,'C2-4'!V15,'C3-4'!V15,'C4-5'!U15,'C4-6'!U15,'C4-7'!U15)</f>
        <v>508876</v>
      </c>
      <c r="L15" s="138"/>
      <c r="M15" s="138" t="n">
        <f aca="false">AVERAGE('C1-5'!H15,'C2-5'!H15,'C3-5'!H15,'C4-5'!H15,'C5-6'!H15,'C5-7'!H15)</f>
        <v>442.666666754056</v>
      </c>
      <c r="N15" s="138" t="n">
        <f aca="false">AVERAGE('C1-5'!V15,'C2-5'!V15,'C3-5'!V15,'C4-5'!V15,'C5-6'!U15,'C5-7'!U15)</f>
        <v>509576</v>
      </c>
      <c r="O15" s="138"/>
      <c r="P15" s="138" t="n">
        <f aca="false">AVERAGE('C1-6'!H15,'C2-6'!H15,'C3-6'!H15,'C4-6'!H15,'C5-6'!H15,'C6-7'!H15)</f>
        <v>445.000000213739</v>
      </c>
      <c r="Q15" s="138" t="n">
        <f aca="false">AVERAGE('C1-6'!V15,'C2-6'!V15,'C3-6'!V15,'C4-6'!V15,'C5-6'!V15,'C6-7'!U15)</f>
        <v>510809.333333333</v>
      </c>
      <c r="R15" s="138"/>
      <c r="S15" s="138" t="n">
        <f aca="false">AVERAGE('C1-7'!H15,'C2-7'!H15,'C3-7'!H15,'C4-7'!H15,'C5-7'!H15,'C6-7'!H15)</f>
        <v>447.333333463874</v>
      </c>
      <c r="T15" s="138" t="n">
        <f aca="false">AVERAGE('C1-7'!V15,'C2-7'!V15,'C3-7'!V15,'C4-7'!V15,'C5-7'!V15,'C6-7'!V15)</f>
        <v>511409.333333333</v>
      </c>
      <c r="U15" s="138"/>
      <c r="V15" s="138" t="n">
        <f aca="false">A15</f>
        <v>414.666666809469</v>
      </c>
      <c r="W15" s="138" t="n">
        <f aca="false">MIN(B15,E15,H15,K15,N15,Q15,T15)</f>
        <v>508876</v>
      </c>
    </row>
    <row r="16" customFormat="false" ht="12.75" hidden="false" customHeight="false" outlineLevel="0" collapsed="false">
      <c r="A16" s="138" t="n">
        <f aca="false">AVERAGE('C1-2'!H16,'C1-3'!H16,'C1-4'!H16,'C1-5'!H16,'C1-6'!H16,'C1-7'!H16)</f>
        <v>473.500000275206</v>
      </c>
      <c r="B16" s="0" t="n">
        <f aca="false">AVERAGE('C1-2'!U16,'C1-3'!U16,'C1-4'!U16,'C1-5'!U16,'C1-6'!U16,'C1-7'!U16)</f>
        <v>509309.333333333</v>
      </c>
      <c r="D16" s="138" t="n">
        <f aca="false">AVERAGE('C1-2'!H16,'C2-3'!H16,'C2-4'!H16,'C2-5'!H16,'C2-6'!H16,'C2-7'!H16)</f>
        <v>485.166666840203</v>
      </c>
      <c r="E16" s="138" t="n">
        <f aca="false">AVERAGE('C1-2'!V16,'C2-3'!U16,'C2-4'!U16,'C2-5'!U16,'C2-6'!U16,'C2-7'!U16)</f>
        <v>512242.666666667</v>
      </c>
      <c r="F16" s="138"/>
      <c r="G16" s="138" t="n">
        <f aca="false">AVERAGE('C1-3'!H16,'C2-3'!H16,'C3-4'!H16,'C3-5'!H16,'C3-6'!H16,'C3-7'!H16)</f>
        <v>493.166666824371</v>
      </c>
      <c r="H16" s="138" t="n">
        <f aca="false">AVERAGE('C1-3'!V16,'C2-3'!V16,'C3-4'!U16,'C3-5'!U16,'C3-6'!U16,'C3-7'!U16)</f>
        <v>509809.333333333</v>
      </c>
      <c r="I16" s="138"/>
      <c r="J16" s="138" t="n">
        <f aca="false">AVERAGE('C1-4'!H16,'C2-4'!H16,'C3-4'!H16,'C4-5'!H16,'C4-6'!H16,'C4-7'!H16)</f>
        <v>498.250000245869</v>
      </c>
      <c r="K16" s="138" t="n">
        <f aca="false">AVERAGE('C1-4'!V16,'C2-4'!V16,'C3-4'!V16,'C4-5'!U16,'C4-6'!U16,'C4-7'!U16)</f>
        <v>508876</v>
      </c>
      <c r="L16" s="138"/>
      <c r="M16" s="138" t="n">
        <f aca="false">AVERAGE('C1-5'!H16,'C2-5'!H16,'C3-5'!H16,'C4-5'!H16,'C5-6'!H16,'C5-7'!H16)</f>
        <v>501.500000324566</v>
      </c>
      <c r="N16" s="138" t="n">
        <f aca="false">AVERAGE('C1-5'!V16,'C2-5'!V16,'C3-5'!V16,'C4-5'!V16,'C5-6'!U16,'C5-7'!U16)</f>
        <v>509576</v>
      </c>
      <c r="O16" s="138"/>
      <c r="P16" s="138" t="n">
        <f aca="false">AVERAGE('C1-6'!H16,'C2-6'!H16,'C3-6'!H16,'C4-6'!H16,'C5-6'!H16,'C6-7'!H16)</f>
        <v>503.833333679475</v>
      </c>
      <c r="Q16" s="138" t="n">
        <f aca="false">AVERAGE('C1-6'!V16,'C2-6'!V16,'C3-6'!V16,'C4-6'!V16,'C5-6'!V16,'C6-7'!U16)</f>
        <v>510809.333333333</v>
      </c>
      <c r="R16" s="138"/>
      <c r="S16" s="138" t="n">
        <f aca="false">AVERAGE('C1-7'!H16,'C2-7'!H16,'C3-7'!H16,'C4-7'!H16,'C5-7'!H16,'C6-7'!H16)</f>
        <v>506.083333629183</v>
      </c>
      <c r="T16" s="138" t="n">
        <f aca="false">AVERAGE('C1-7'!V16,'C2-7'!V16,'C3-7'!V16,'C4-7'!V16,'C5-7'!V16,'C6-7'!V16)</f>
        <v>511409.333333333</v>
      </c>
      <c r="U16" s="138"/>
      <c r="V16" s="138" t="n">
        <f aca="false">A16</f>
        <v>473.500000275206</v>
      </c>
      <c r="W16" s="138" t="n">
        <f aca="false">MIN(B16,E16,H16,K16,N16,Q16,T16)</f>
        <v>508876</v>
      </c>
    </row>
    <row r="17" customFormat="false" ht="12.75" hidden="false" customHeight="false" outlineLevel="0" collapsed="false">
      <c r="A17" s="138" t="n">
        <f aca="false">AVERAGE('C1-2'!H17,'C1-3'!H17,'C1-4'!H17,'C1-5'!H17,'C1-6'!H17,'C1-7'!H17)</f>
        <v>532.333333426621</v>
      </c>
      <c r="B17" s="0" t="n">
        <f aca="false">AVERAGE('C1-2'!U17,'C1-3'!U17,'C1-4'!U17,'C1-5'!U17,'C1-6'!U17,'C1-7'!U17)</f>
        <v>509309.333333333</v>
      </c>
      <c r="D17" s="138" t="n">
        <f aca="false">AVERAGE('C1-2'!H17,'C2-3'!H17,'C2-4'!H17,'C2-5'!H17,'C2-6'!H17,'C2-7'!H17)</f>
        <v>544.000000201166</v>
      </c>
      <c r="E17" s="138" t="n">
        <f aca="false">AVERAGE('C1-2'!V17,'C2-3'!U17,'C2-4'!U17,'C2-5'!U17,'C2-6'!U17,'C2-7'!U17)</f>
        <v>512242.666666667</v>
      </c>
      <c r="F17" s="138"/>
      <c r="G17" s="138" t="n">
        <f aca="false">AVERAGE('C1-3'!H17,'C2-3'!H17,'C3-4'!H17,'C3-5'!H17,'C3-6'!H17,'C3-7'!H17)</f>
        <v>551.83333358448</v>
      </c>
      <c r="H17" s="138" t="n">
        <f aca="false">AVERAGE('C1-3'!V17,'C2-3'!V17,'C3-4'!U17,'C3-5'!U17,'C3-6'!U17,'C3-7'!U17)</f>
        <v>509809.333333333</v>
      </c>
      <c r="I17" s="138"/>
      <c r="J17" s="138" t="n">
        <f aca="false">AVERAGE('C1-4'!H17,'C2-4'!H17,'C3-4'!H17,'C4-5'!H17,'C4-6'!H17,'C4-7'!H17)</f>
        <v>557.083333606832</v>
      </c>
      <c r="K17" s="138" t="n">
        <f aca="false">AVERAGE('C1-4'!V17,'C2-4'!V17,'C3-4'!V17,'C4-5'!U17,'C4-6'!U17,'C4-7'!U17)</f>
        <v>508876</v>
      </c>
      <c r="L17" s="138"/>
      <c r="M17" s="138" t="n">
        <f aca="false">AVERAGE('C1-5'!H17,'C2-5'!H17,'C3-5'!H17,'C4-5'!H17,'C5-6'!H17,'C5-7'!H17)</f>
        <v>560.250000175554</v>
      </c>
      <c r="N17" s="138" t="n">
        <f aca="false">AVERAGE('C1-5'!V17,'C2-5'!V17,'C3-5'!V17,'C4-5'!V17,'C5-6'!U17,'C5-7'!U17)</f>
        <v>339280.107459424</v>
      </c>
      <c r="O17" s="138"/>
      <c r="P17" s="138" t="n">
        <f aca="false">AVERAGE('C1-6'!H17,'C2-6'!H17,'C3-6'!H17,'C4-6'!H17,'C5-6'!H17,'C6-7'!H17)</f>
        <v>562.58333342569</v>
      </c>
      <c r="Q17" s="138" t="n">
        <f aca="false">AVERAGE('C1-6'!V17,'C2-6'!V17,'C3-6'!V17,'C4-6'!V17,'C5-6'!V17,'C6-7'!U17)</f>
        <v>347393.815656566</v>
      </c>
      <c r="R17" s="138"/>
      <c r="S17" s="138" t="n">
        <f aca="false">AVERAGE('C1-7'!H17,'C2-7'!H17,'C3-7'!H17,'C4-7'!H17,'C5-7'!H17,'C6-7'!H17)</f>
        <v>565.083333486226</v>
      </c>
      <c r="T17" s="138" t="n">
        <f aca="false">AVERAGE('C1-7'!V17,'C2-7'!V17,'C3-7'!V17,'C4-7'!V17,'C5-7'!V17,'C6-7'!V17)</f>
        <v>349762.628571429</v>
      </c>
      <c r="U17" s="138"/>
      <c r="V17" s="138" t="n">
        <f aca="false">A17</f>
        <v>532.333333426621</v>
      </c>
      <c r="W17" s="138" t="n">
        <f aca="false">MIN(B17,E17,H17,K17,N17,Q17,T17)</f>
        <v>339280.107459424</v>
      </c>
    </row>
    <row r="18" customFormat="false" ht="12.75" hidden="false" customHeight="false" outlineLevel="0" collapsed="false">
      <c r="A18" s="138" t="n">
        <f aca="false">AVERAGE('C1-2'!H18,'C1-3'!H18,'C1-4'!H18,'C1-5'!H18,'C1-6'!H18,'C1-7'!H18)</f>
        <v>591.083333591931</v>
      </c>
      <c r="B18" s="0" t="n">
        <f aca="false">AVERAGE('C1-2'!U18,'C1-3'!U18,'C1-4'!U18,'C1-5'!U18,'C1-6'!U18,'C1-7'!U18)</f>
        <v>116286.577777778</v>
      </c>
      <c r="D18" s="138" t="n">
        <f aca="false">AVERAGE('C1-2'!H18,'C2-3'!H18,'C2-4'!H18,'C2-5'!H18,'C2-6'!H18,'C2-7'!H18)</f>
        <v>602.750000261702</v>
      </c>
      <c r="E18" s="138" t="n">
        <f aca="false">AVERAGE('C1-2'!V18,'C2-3'!U18,'C2-4'!U18,'C2-5'!U18,'C2-6'!U18,'C2-7'!U18)</f>
        <v>118952.529365079</v>
      </c>
      <c r="F18" s="138"/>
      <c r="G18" s="138" t="n">
        <f aca="false">AVERAGE('C1-3'!H18,'C2-3'!H18,'C3-4'!H18,'C3-5'!H18,'C3-6'!H18,'C3-7'!H18)</f>
        <v>610.750000141095</v>
      </c>
      <c r="H18" s="138" t="n">
        <f aca="false">AVERAGE('C1-3'!V18,'C2-3'!V18,'C3-4'!U18,'C3-5'!U18,'C3-6'!U18,'C3-7'!U18)</f>
        <v>108041.025396825</v>
      </c>
      <c r="I18" s="138"/>
      <c r="J18" s="138" t="n">
        <f aca="false">AVERAGE('C1-4'!H18,'C2-4'!H18,'C3-4'!H18,'C4-5'!H18,'C4-6'!H18,'C4-7'!H18)</f>
        <v>615.916667072568</v>
      </c>
      <c r="K18" s="138" t="n">
        <f aca="false">AVERAGE('C1-4'!V18,'C2-4'!V18,'C3-4'!V18,'C4-5'!U18,'C4-6'!U18,'C4-7'!U18)</f>
        <v>128365.541666667</v>
      </c>
      <c r="L18" s="138"/>
      <c r="M18" s="138" t="n">
        <f aca="false">AVERAGE('C1-5'!H18,'C2-5'!H18,'C3-5'!H18,'C4-5'!H18,'C5-6'!H18,'C5-7'!H18)</f>
        <v>619.083333641291</v>
      </c>
      <c r="N18" s="138" t="n">
        <f aca="false">AVERAGE('C1-5'!V18,'C2-5'!V18,'C3-5'!V18,'C4-5'!V18,'C5-6'!U18,'C5-7'!U18)</f>
        <v>12.0953319174734</v>
      </c>
      <c r="O18" s="138"/>
      <c r="P18" s="138" t="n">
        <f aca="false">AVERAGE('C1-6'!H18,'C2-6'!H18,'C3-6'!H18,'C4-6'!H18,'C5-6'!H18,'C6-7'!H18)</f>
        <v>621.666666897479</v>
      </c>
      <c r="Q18" s="138" t="n">
        <f aca="false">AVERAGE('C1-6'!V18,'C2-6'!V18,'C3-6'!V18,'C4-6'!V18,'C5-6'!V18,'C6-7'!U18)</f>
        <v>20272.3195158103</v>
      </c>
      <c r="R18" s="138"/>
      <c r="S18" s="138" t="n">
        <f aca="false">AVERAGE('C1-7'!H18,'C2-7'!H18,'C3-7'!H18,'C4-7'!H18,'C5-7'!H18,'C6-7'!H18)</f>
        <v>623.750000246335</v>
      </c>
      <c r="T18" s="138" t="n">
        <f aca="false">AVERAGE('C1-7'!V18,'C2-7'!V18,'C3-7'!V18,'C4-7'!V18,'C5-7'!V18,'C6-7'!V18)</f>
        <v>41211.3142676768</v>
      </c>
      <c r="U18" s="138"/>
      <c r="V18" s="138" t="n">
        <f aca="false">A18</f>
        <v>591.083333591931</v>
      </c>
      <c r="W18" s="138" t="n">
        <f aca="false">MIN(B18,E18,H18,K18,N18,Q18,T18)</f>
        <v>12.0953319174734</v>
      </c>
    </row>
    <row r="19" customFormat="false" ht="12.75" hidden="false" customHeight="false" outlineLevel="0" collapsed="false">
      <c r="A19" s="138" t="n">
        <f aca="false">AVERAGE('C1-2'!H19,'C1-3'!H19,'C1-4'!H19,'C1-5'!H19,'C1-6'!H19,'C1-7'!H19)</f>
        <v>649.916666848119</v>
      </c>
      <c r="B19" s="0" t="n">
        <f aca="false">AVERAGE('C1-2'!U19,'C1-3'!U19,'C1-4'!U19,'C1-5'!U19,'C1-6'!U19,'C1-7'!U19)</f>
        <v>43488.6388888889</v>
      </c>
      <c r="D19" s="138" t="n">
        <f aca="false">AVERAGE('C1-2'!H19,'C2-3'!H19,'C2-4'!H19,'C2-5'!H19,'C2-6'!H19,'C2-7'!H19)</f>
        <v>661.50000011269</v>
      </c>
      <c r="E19" s="138" t="n">
        <f aca="false">AVERAGE('C1-2'!V19,'C2-3'!U19,'C2-4'!U19,'C2-5'!U19,'C2-6'!U19,'C2-7'!U19)</f>
        <v>47917.569047619</v>
      </c>
      <c r="F19" s="138"/>
      <c r="G19" s="138" t="n">
        <f aca="false">AVERAGE('C1-3'!H19,'C2-3'!H19,'C3-4'!H19,'C3-5'!H19,'C3-6'!H19,'C3-7'!H19)</f>
        <v>669.416667005979</v>
      </c>
      <c r="H19" s="138" t="n">
        <f aca="false">AVERAGE('C1-3'!V19,'C2-3'!V19,'C3-4'!U19,'C3-5'!U19,'C3-6'!U19,'C3-7'!U19)</f>
        <v>39461.2531746032</v>
      </c>
      <c r="I19" s="138"/>
      <c r="J19" s="138" t="n">
        <f aca="false">AVERAGE('C1-4'!H19,'C2-4'!H19,'C3-4'!H19,'C4-5'!H19,'C4-6'!H19,'C4-7'!H19)</f>
        <v>674.583333518356</v>
      </c>
      <c r="K19" s="138" t="n">
        <f aca="false">AVERAGE('C1-4'!V19,'C2-4'!V19,'C3-4'!V19,'C4-5'!U19,'C4-6'!U19,'C4-7'!U19)</f>
        <v>42804.6041666667</v>
      </c>
      <c r="L19" s="138"/>
      <c r="M19" s="138" t="n">
        <f aca="false">AVERAGE('C1-5'!H19,'C2-5'!H19,'C3-5'!H19,'C4-5'!H19,'C5-6'!H19,'C5-7'!H19)</f>
        <v>677.916666792706</v>
      </c>
      <c r="N19" s="138" t="n">
        <f aca="false">AVERAGE('C1-5'!V19,'C2-5'!V19,'C3-5'!V19,'C4-5'!V19,'C5-6'!U19,'C5-7'!U19)</f>
        <v>14.5140340284953</v>
      </c>
      <c r="O19" s="138"/>
      <c r="P19" s="138" t="n">
        <f aca="false">AVERAGE('C1-6'!H19,'C2-6'!H19,'C3-6'!H19,'C4-6'!H19,'C5-6'!H19,'C6-7'!H19)</f>
        <v>680.250000147615</v>
      </c>
      <c r="Q19" s="138" t="n">
        <f aca="false">AVERAGE('C1-6'!V19,'C2-6'!V19,'C3-6'!V19,'C4-6'!V19,'C5-6'!V19,'C6-7'!U19)</f>
        <v>4208.92891412226</v>
      </c>
      <c r="R19" s="138"/>
      <c r="S19" s="138" t="n">
        <f aca="false">AVERAGE('C1-7'!H19,'C2-7'!H19,'C3-7'!H19,'C4-7'!H19,'C5-7'!H19,'C6-7'!H19)</f>
        <v>682.583333502524</v>
      </c>
      <c r="T19" s="138" t="n">
        <f aca="false">AVERAGE('C1-7'!V19,'C2-7'!V19,'C3-7'!V19,'C4-7'!V19,'C5-7'!V19,'C6-7'!V19)</f>
        <v>22861.2920875421</v>
      </c>
      <c r="U19" s="138"/>
      <c r="V19" s="138" t="n">
        <f aca="false">A19</f>
        <v>649.916666848119</v>
      </c>
      <c r="W19" s="138" t="n">
        <f aca="false">MIN(B19,E19,H19,K19,N19,Q19,T19)</f>
        <v>14.5140340284953</v>
      </c>
    </row>
    <row r="20" customFormat="false" ht="12.75" hidden="false" customHeight="false" outlineLevel="0" collapsed="false">
      <c r="A20" s="138" t="n">
        <f aca="false">AVERAGE('C1-2'!H20,'C1-3'!H20,'C1-4'!H20,'C1-5'!H20,'C1-6'!H20,'C1-7'!H20)</f>
        <v>708.666666908655</v>
      </c>
      <c r="B20" s="0" t="n">
        <f aca="false">AVERAGE('C1-2'!U20,'C1-3'!U20,'C1-4'!U20,'C1-5'!U20,'C1-6'!U20,'C1-7'!U20)</f>
        <v>10335.650230863</v>
      </c>
      <c r="D20" s="138" t="n">
        <f aca="false">AVERAGE('C1-2'!H20,'C2-3'!H20,'C2-4'!H20,'C2-5'!H20,'C2-6'!H20,'C2-7'!H20)</f>
        <v>720.250000382774</v>
      </c>
      <c r="E20" s="138" t="n">
        <f aca="false">AVERAGE('C1-2'!V20,'C2-3'!U20,'C2-4'!U20,'C2-5'!U20,'C2-6'!U20,'C2-7'!U20)</f>
        <v>18962.5703436648</v>
      </c>
      <c r="F20" s="138"/>
      <c r="G20" s="138" t="n">
        <f aca="false">AVERAGE('C1-3'!H20,'C2-3'!H20,'C3-4'!H20,'C3-5'!H20,'C3-6'!H20,'C3-7'!H20)</f>
        <v>728.250000157394</v>
      </c>
      <c r="H20" s="138" t="n">
        <f aca="false">AVERAGE('C1-3'!V20,'C2-3'!V20,'C3-4'!U20,'C3-5'!U20,'C3-6'!U20,'C3-7'!U20)</f>
        <v>18673.6701175394</v>
      </c>
      <c r="I20" s="138"/>
      <c r="J20" s="138" t="n">
        <f aca="false">AVERAGE('C1-4'!H20,'C2-4'!H20,'C3-4'!H20,'C4-5'!H20,'C4-6'!H20,'C4-7'!H20)</f>
        <v>733.416666984092</v>
      </c>
      <c r="K20" s="138" t="n">
        <f aca="false">AVERAGE('C1-4'!V20,'C2-4'!V20,'C3-4'!V20,'C4-5'!U20,'C4-6'!U20,'C4-7'!U20)</f>
        <v>206.719215663761</v>
      </c>
      <c r="L20" s="138"/>
      <c r="M20" s="138" t="n">
        <f aca="false">AVERAGE('C1-5'!H20,'C2-5'!H20,'C3-5'!H20,'C4-5'!H20,'C5-6'!H20,'C5-7'!H20)</f>
        <v>736.666667062789</v>
      </c>
      <c r="N20" s="138" t="n">
        <f aca="false">AVERAGE('C1-5'!V20,'C2-5'!V20,'C3-5'!V20,'C4-5'!V20,'C5-6'!U20,'C5-7'!U20)</f>
        <v>20.6860205281359</v>
      </c>
      <c r="O20" s="138"/>
      <c r="P20" s="138" t="n">
        <f aca="false">AVERAGE('C1-6'!H20,'C2-6'!H20,'C3-6'!H20,'C4-6'!H20,'C5-6'!H20,'C6-7'!H20)</f>
        <v>739.000000103377</v>
      </c>
      <c r="Q20" s="138" t="n">
        <f aca="false">AVERAGE('C1-6'!V20,'C2-6'!V20,'C3-6'!V20,'C4-6'!V20,'C5-6'!V20,'C6-7'!U20)</f>
        <v>83.70735588306</v>
      </c>
      <c r="R20" s="138"/>
      <c r="S20" s="138" t="n">
        <f aca="false">AVERAGE('C1-7'!H20,'C2-7'!H20,'C3-7'!H20,'C4-7'!H20,'C5-7'!H20,'C6-7'!H20)</f>
        <v>741.250000262633</v>
      </c>
      <c r="T20" s="138" t="n">
        <f aca="false">AVERAGE('C1-7'!V20,'C2-7'!V20,'C3-7'!V20,'C4-7'!V20,'C5-7'!V20,'C6-7'!V20)</f>
        <v>132.441290144563</v>
      </c>
      <c r="U20" s="138"/>
      <c r="V20" s="138" t="n">
        <f aca="false">A20</f>
        <v>708.666666908655</v>
      </c>
      <c r="W20" s="138" t="n">
        <f aca="false">MIN(B20,E20,H20,K20,N20,Q20,T20)</f>
        <v>20.6860205281359</v>
      </c>
    </row>
    <row r="21" customFormat="false" ht="12.75" hidden="false" customHeight="false" outlineLevel="0" collapsed="false">
      <c r="A21" s="138" t="n">
        <f aca="false">AVERAGE('C1-2'!H21,'C1-3'!H21,'C1-4'!H21,'C1-5'!H21,'C1-6'!H21,'C1-7'!H21)</f>
        <v>767.500000164844</v>
      </c>
      <c r="B21" s="0" t="n">
        <f aca="false">AVERAGE('C1-2'!U21,'C1-3'!U21,'C1-4'!U21,'C1-5'!U21,'C1-6'!U21,'C1-7'!U21)</f>
        <v>11.1078716786105</v>
      </c>
      <c r="D21" s="138" t="n">
        <f aca="false">AVERAGE('C1-2'!H21,'C2-3'!H21,'C2-4'!H21,'C2-5'!H21,'C2-6'!H21,'C2-7'!H21)</f>
        <v>779.083333429415</v>
      </c>
      <c r="E21" s="138" t="n">
        <f aca="false">AVERAGE('C1-2'!V21,'C2-3'!U21,'C2-4'!U21,'C2-5'!U21,'C2-6'!U21,'C2-7'!U21)</f>
        <v>9356.50152959602</v>
      </c>
      <c r="F21" s="138"/>
      <c r="G21" s="138" t="n">
        <f aca="false">AVERAGE('C1-3'!H21,'C2-3'!H21,'C3-4'!H21,'C3-5'!H21,'C3-6'!H21,'C3-7'!H21)</f>
        <v>787.166666923557</v>
      </c>
      <c r="H21" s="138" t="n">
        <f aca="false">AVERAGE('C1-3'!V21,'C2-3'!V21,'C3-4'!U21,'C3-5'!U21,'C3-6'!U21,'C3-7'!U21)</f>
        <v>12122.663961039</v>
      </c>
      <c r="I21" s="138"/>
      <c r="J21" s="138" t="n">
        <f aca="false">AVERAGE('C1-4'!H21,'C2-4'!H21,'C3-4'!H21,'C4-5'!H21,'C4-6'!H21,'C4-7'!H21)</f>
        <v>792.166666730307</v>
      </c>
      <c r="K21" s="138" t="n">
        <f aca="false">AVERAGE('C1-4'!V21,'C2-4'!V21,'C3-4'!V21,'C4-5'!U21,'C4-6'!U21,'C4-7'!U21)</f>
        <v>14.3507600131112</v>
      </c>
      <c r="L21" s="138"/>
      <c r="M21" s="138" t="n">
        <f aca="false">AVERAGE('C1-5'!H21,'C2-5'!H21,'C3-5'!H21,'C4-5'!H21,'C5-6'!H21,'C5-7'!H21)</f>
        <v>795.333333508577</v>
      </c>
      <c r="N21" s="138" t="n">
        <f aca="false">AVERAGE('C1-5'!V21,'C2-5'!V21,'C3-5'!V21,'C4-5'!V21,'C5-6'!U21,'C5-7'!U21)</f>
        <v>12.1943152988957</v>
      </c>
      <c r="O21" s="138"/>
      <c r="P21" s="138" t="n">
        <f aca="false">AVERAGE('C1-6'!H21,'C2-6'!H21,'C3-6'!H21,'C4-6'!H21,'C5-6'!H21,'C6-7'!H21)</f>
        <v>797.666666863486</v>
      </c>
      <c r="Q21" s="138" t="n">
        <f aca="false">AVERAGE('C1-6'!V21,'C2-6'!V21,'C3-6'!V21,'C4-6'!V21,'C5-6'!V21,'C6-7'!U21)</f>
        <v>23.0993487654415</v>
      </c>
      <c r="R21" s="138"/>
      <c r="S21" s="138" t="n">
        <f aca="false">AVERAGE('C1-7'!H21,'C2-7'!H21,'C3-7'!H21,'C4-7'!H21,'C5-7'!H21,'C6-7'!H21)</f>
        <v>800.083333518822</v>
      </c>
      <c r="T21" s="138" t="n">
        <f aca="false">AVERAGE('C1-7'!V21,'C2-7'!V21,'C3-7'!V21,'C4-7'!V21,'C5-7'!V21,'C6-7'!V21)</f>
        <v>9.94180643827846</v>
      </c>
      <c r="U21" s="138"/>
      <c r="V21" s="138" t="n">
        <f aca="false">A21</f>
        <v>767.500000164844</v>
      </c>
      <c r="W21" s="138" t="n">
        <f aca="false">MIN(B21,E21,H21,K21,N21,Q21,T21)</f>
        <v>9.94180643827846</v>
      </c>
    </row>
    <row r="22" customFormat="false" ht="12.75" hidden="false" customHeight="false" outlineLevel="0" collapsed="false">
      <c r="A22" s="138" t="n">
        <f aca="false">AVERAGE('C1-2'!H22,'C1-3'!H22,'C1-4'!H22,'C1-5'!H22,'C1-6'!H22,'C1-7'!H22)</f>
        <v>826.333333525807</v>
      </c>
      <c r="B22" s="0" t="n">
        <f aca="false">AVERAGE('C1-2'!U22,'C1-3'!U22,'C1-4'!U22,'C1-5'!U22,'C1-6'!U22,'C1-7'!U22)</f>
        <v>12.0438188137578</v>
      </c>
      <c r="D22" s="138" t="n">
        <f aca="false">AVERAGE('C1-2'!H22,'C2-3'!H22,'C2-4'!H22,'C2-5'!H22,'C2-6'!H22,'C2-7'!H22)</f>
        <v>837.916666999925</v>
      </c>
      <c r="E22" s="138" t="n">
        <f aca="false">AVERAGE('C1-2'!V22,'C2-3'!U22,'C2-4'!U22,'C2-5'!U22,'C2-6'!U22,'C2-7'!U22)</f>
        <v>11.4538845762248</v>
      </c>
      <c r="F22" s="138"/>
      <c r="G22" s="138" t="n">
        <f aca="false">AVERAGE('C1-3'!H22,'C2-3'!H22,'C3-4'!H22,'C3-5'!H22,'C3-6'!H22,'C3-7'!H22)</f>
        <v>845.833333474118</v>
      </c>
      <c r="H22" s="138" t="n">
        <f aca="false">AVERAGE('C1-3'!V22,'C2-3'!V22,'C3-4'!U22,'C3-5'!U22,'C3-6'!U22,'C3-7'!U22)</f>
        <v>15.0484528614822</v>
      </c>
      <c r="I22" s="138"/>
      <c r="J22" s="138" t="n">
        <f aca="false">AVERAGE('C1-4'!H22,'C2-4'!H22,'C3-4'!H22,'C4-5'!H22,'C4-6'!H22,'C4-7'!H22)</f>
        <v>851.000000405591</v>
      </c>
      <c r="K22" s="138" t="n">
        <f aca="false">AVERAGE('C1-4'!V22,'C2-4'!V22,'C3-4'!V22,'C4-5'!U22,'C4-6'!U22,'C4-7'!U22)</f>
        <v>6.97793845174114</v>
      </c>
      <c r="L22" s="138"/>
      <c r="M22" s="138" t="n">
        <f aca="false">AVERAGE('C1-5'!H22,'C2-5'!H22,'C3-5'!H22,'C4-5'!H22,'C5-6'!H22,'C5-7'!H22)</f>
        <v>854.166666764766</v>
      </c>
      <c r="N22" s="138" t="n">
        <f aca="false">AVERAGE('C1-5'!V22,'C2-5'!V22,'C3-5'!V22,'C4-5'!V22,'C5-6'!U22,'C5-7'!U22)</f>
        <v>20.4450358562678</v>
      </c>
      <c r="O22" s="138"/>
      <c r="P22" s="138" t="n">
        <f aca="false">AVERAGE('C1-6'!H22,'C2-6'!H22,'C3-6'!H22,'C4-6'!H22,'C5-6'!H22,'C6-7'!H22)</f>
        <v>856.500000119675</v>
      </c>
      <c r="Q22" s="138" t="n">
        <f aca="false">AVERAGE('C1-6'!V22,'C2-6'!V22,'C3-6'!V22,'C4-6'!V22,'C5-6'!V22,'C6-7'!U22)</f>
        <v>9.00233126920512</v>
      </c>
      <c r="R22" s="138"/>
      <c r="S22" s="138" t="n">
        <f aca="false">AVERAGE('C1-7'!H22,'C2-7'!H22,'C3-7'!H22,'C4-7'!H22,'C5-7'!H22,'C6-7'!H22)</f>
        <v>858.916666775011</v>
      </c>
      <c r="T22" s="138" t="n">
        <f aca="false">AVERAGE('C1-7'!V22,'C2-7'!V22,'C3-7'!V22,'C4-7'!V22,'C5-7'!V22,'C6-7'!V22)</f>
        <v>13.7171309252831</v>
      </c>
      <c r="U22" s="138"/>
      <c r="V22" s="138" t="n">
        <f aca="false">A22</f>
        <v>826.333333525807</v>
      </c>
      <c r="W22" s="138" t="n">
        <f aca="false">MIN(B22,E22,H22,K22,N22,Q22,T22)</f>
        <v>6.97793845174114</v>
      </c>
    </row>
    <row r="23" customFormat="false" ht="12.75" hidden="false" customHeight="false" outlineLevel="0" collapsed="false">
      <c r="A23" s="138" t="n">
        <f aca="false">AVERAGE('C1-2'!H23,'C1-3'!H23,'C1-4'!H23,'C1-5'!H23,'C1-6'!H23,'C1-7'!H23)</f>
        <v>885.000000285916</v>
      </c>
      <c r="B23" s="0" t="n">
        <f aca="false">AVERAGE('C1-2'!U23,'C1-3'!U23,'C1-4'!U23,'C1-5'!U23,'C1-6'!U23,'C1-7'!U23)</f>
        <v>15.6853193107407</v>
      </c>
      <c r="D23" s="138" t="n">
        <f aca="false">AVERAGE('C1-2'!H23,'C2-3'!H23,'C2-4'!H23,'C2-5'!H23,'C2-6'!H23,'C2-7'!H23)</f>
        <v>896.750000046566</v>
      </c>
      <c r="E23" s="138" t="n">
        <f aca="false">AVERAGE('C1-2'!V23,'C2-3'!U23,'C2-4'!U23,'C2-5'!U23,'C2-6'!U23,'C2-7'!U23)</f>
        <v>14.4008497011535</v>
      </c>
      <c r="F23" s="138"/>
      <c r="G23" s="138" t="n">
        <f aca="false">AVERAGE('C1-3'!H23,'C2-3'!H23,'C3-4'!H23,'C3-5'!H23,'C3-6'!H23,'C3-7'!H23)</f>
        <v>904.666667149402</v>
      </c>
      <c r="H23" s="138" t="n">
        <f aca="false">AVERAGE('C1-3'!V23,'C2-3'!V23,'C3-4'!U23,'C3-5'!U23,'C3-6'!U23,'C3-7'!U23)</f>
        <v>12.0312254500512</v>
      </c>
      <c r="I23" s="138"/>
      <c r="J23" s="138" t="n">
        <f aca="false">AVERAGE('C1-4'!H23,'C2-4'!H23,'C3-4'!H23,'C4-5'!H23,'C4-6'!H23,'C4-7'!H23)</f>
        <v>909.666666746605</v>
      </c>
      <c r="K23" s="138" t="n">
        <f aca="false">AVERAGE('C1-4'!V23,'C2-4'!V23,'C3-4'!V23,'C4-5'!U23,'C4-6'!U23,'C4-7'!U23)</f>
        <v>20.0761151486657</v>
      </c>
      <c r="L23" s="138"/>
      <c r="M23" s="138" t="n">
        <f aca="false">AVERAGE('C1-5'!H23,'C2-5'!H23,'C3-5'!H23,'C4-5'!H23,'C5-6'!H23,'C5-7'!H23)</f>
        <v>913.083333530929</v>
      </c>
      <c r="N23" s="138" t="n">
        <f aca="false">AVERAGE('C1-5'!V23,'C2-5'!V23,'C3-5'!V23,'C4-5'!V23,'C5-6'!U23,'C5-7'!U23)</f>
        <v>13.099990101846</v>
      </c>
      <c r="O23" s="138"/>
      <c r="P23" s="138" t="n">
        <f aca="false">AVERAGE('C1-6'!H23,'C2-6'!H23,'C3-6'!H23,'C4-6'!H23,'C5-6'!H23,'C6-7'!H23)</f>
        <v>915.416666885838</v>
      </c>
      <c r="Q23" s="138" t="n">
        <f aca="false">AVERAGE('C1-6'!V23,'C2-6'!V23,'C3-6'!V23,'C4-6'!V23,'C5-6'!V23,'C6-7'!U23)</f>
        <v>13.2399210143807</v>
      </c>
      <c r="R23" s="138"/>
      <c r="S23" s="138" t="n">
        <f aca="false">AVERAGE('C1-7'!H23,'C2-7'!H23,'C3-7'!H23,'C4-7'!H23,'C5-7'!H23,'C6-7'!H23)</f>
        <v>917.750000345521</v>
      </c>
      <c r="T23" s="138" t="n">
        <f aca="false">AVERAGE('C1-7'!V23,'C2-7'!V23,'C3-7'!V23,'C4-7'!V23,'C5-7'!V23,'C6-7'!V23)</f>
        <v>11.5233259577916</v>
      </c>
      <c r="U23" s="138"/>
      <c r="V23" s="138" t="n">
        <f aca="false">A23</f>
        <v>885.000000285916</v>
      </c>
      <c r="W23" s="138" t="n">
        <f aca="false">MIN(B23,E23,H23,K23,N23,Q23,T23)</f>
        <v>11.5233259577916</v>
      </c>
    </row>
    <row r="24" customFormat="false" ht="12.75" hidden="false" customHeight="false" outlineLevel="0" collapsed="false">
      <c r="A24" s="138" t="n">
        <f aca="false">AVERAGE('C1-2'!H24,'C1-3'!H24,'C1-4'!H24,'C1-5'!H24,'C1-6'!H24,'C1-7'!H24)</f>
        <v>943.750000241678</v>
      </c>
      <c r="B24" s="0" t="n">
        <f aca="false">AVERAGE('C1-2'!U24,'C1-3'!U24,'C1-4'!U24,'C1-5'!U24,'C1-6'!U24,'C1-7'!U24)</f>
        <v>20.2003800809138</v>
      </c>
      <c r="D24" s="138" t="n">
        <f aca="false">AVERAGE('C1-2'!H24,'C2-3'!H24,'C2-4'!H24,'C2-5'!H24,'C2-6'!H24,'C2-7'!H24)</f>
        <v>955.500000526197</v>
      </c>
      <c r="E24" s="138" t="n">
        <f aca="false">AVERAGE('C1-2'!V24,'C2-3'!U24,'C2-4'!U24,'C2-5'!U24,'C2-6'!U24,'C2-7'!U24)</f>
        <v>21.8158089991886</v>
      </c>
      <c r="F24" s="138"/>
      <c r="G24" s="138" t="n">
        <f aca="false">AVERAGE('C1-3'!H24,'C2-3'!H24,'C3-4'!H24,'C3-5'!H24,'C3-6'!H24,'C3-7'!H24)</f>
        <v>963.333333385643</v>
      </c>
      <c r="H24" s="138" t="n">
        <f aca="false">AVERAGE('C1-3'!V24,'C2-3'!V24,'C3-4'!U24,'C3-5'!U24,'C3-6'!U24,'C3-7'!U24)</f>
        <v>10.2472240105641</v>
      </c>
      <c r="I24" s="138"/>
      <c r="J24" s="138" t="n">
        <f aca="false">AVERAGE('C1-4'!H24,'C2-4'!H24,'C3-4'!H24,'C4-5'!H24,'C4-6'!H24,'C4-7'!H24)</f>
        <v>968.583333617542</v>
      </c>
      <c r="K24" s="138" t="n">
        <f aca="false">AVERAGE('C1-4'!V24,'C2-4'!V24,'C3-4'!V24,'C4-5'!U24,'C4-6'!U24,'C4-7'!U24)</f>
        <v>19.1441605217061</v>
      </c>
      <c r="L24" s="138"/>
      <c r="M24" s="138" t="n">
        <f aca="false">AVERAGE('C1-5'!H24,'C2-5'!H24,'C3-5'!H24,'C4-5'!H24,'C5-6'!H24,'C5-7'!H24)</f>
        <v>971.916666787118</v>
      </c>
      <c r="N24" s="138" t="n">
        <f aca="false">AVERAGE('C1-5'!V24,'C2-5'!V24,'C3-5'!V24,'C4-5'!V24,'C5-6'!U24,'C5-7'!U24)</f>
        <v>16.2284405740485</v>
      </c>
      <c r="O24" s="138"/>
      <c r="P24" s="138" t="n">
        <f aca="false">AVERAGE('C1-6'!H24,'C2-6'!H24,'C3-6'!H24,'C4-6'!H24,'C5-6'!H24,'C6-7'!H24)</f>
        <v>974.000000240747</v>
      </c>
      <c r="Q24" s="138" t="n">
        <f aca="false">AVERAGE('C1-6'!V24,'C2-6'!V24,'C3-6'!V24,'C4-6'!V24,'C5-6'!V24,'C6-7'!U24)</f>
        <v>10.3491290014126</v>
      </c>
      <c r="R24" s="138"/>
      <c r="S24" s="138" t="n">
        <f aca="false">AVERAGE('C1-7'!H24,'C2-7'!H24,'C3-7'!H24,'C4-7'!H24,'C5-7'!H24,'C6-7'!H24)</f>
        <v>976.416666896083</v>
      </c>
      <c r="T24" s="138" t="n">
        <f aca="false">AVERAGE('C1-7'!V24,'C2-7'!V24,'C3-7'!V24,'C4-7'!V24,'C5-7'!V24,'C6-7'!V24)</f>
        <v>14.336358987007</v>
      </c>
      <c r="U24" s="138"/>
      <c r="V24" s="138" t="n">
        <f aca="false">A24</f>
        <v>943.750000241678</v>
      </c>
      <c r="W24" s="138" t="n">
        <f aca="false">MIN(B24,E24,H24,K24,N24,Q24,T24)</f>
        <v>10.2472240105641</v>
      </c>
    </row>
    <row r="25" customFormat="false" ht="12.75" hidden="false" customHeight="false" outlineLevel="0" collapsed="false">
      <c r="A25" s="138" t="n">
        <f aca="false">AVERAGE('C1-2'!H25,'C1-3'!H25,'C1-4'!H25,'C1-5'!H25,'C1-6'!H25,'C1-7'!H25)</f>
        <v>1002.58333360264</v>
      </c>
      <c r="B25" s="0" t="n">
        <f aca="false">AVERAGE('C1-2'!U25,'C1-3'!U25,'C1-4'!U25,'C1-5'!U25,'C1-6'!U25,'C1-7'!U25)</f>
        <v>8.74086177871372</v>
      </c>
      <c r="D25" s="138" t="n">
        <f aca="false">AVERAGE('C1-2'!H25,'C2-3'!H25,'C2-4'!H25,'C2-5'!H25,'C2-6'!H25,'C2-7'!H25)</f>
        <v>1014.33333346806</v>
      </c>
      <c r="E25" s="138" t="n">
        <f aca="false">AVERAGE('C1-2'!V25,'C2-3'!U25,'C2-4'!U25,'C2-5'!U25,'C2-6'!U25,'C2-7'!U25)</f>
        <v>15.4341214685751</v>
      </c>
      <c r="F25" s="138"/>
      <c r="G25" s="138" t="n">
        <f aca="false">AVERAGE('C1-3'!H25,'C2-3'!H25,'C3-4'!H25,'C3-5'!H25,'C3-6'!H25,'C3-7'!H25)</f>
        <v>1022.25000036135</v>
      </c>
      <c r="H25" s="138" t="n">
        <f aca="false">AVERAGE('C1-3'!V25,'C2-3'!V25,'C3-4'!U25,'C3-5'!U25,'C3-6'!U25,'C3-7'!U25)</f>
        <v>23.6099475326184</v>
      </c>
      <c r="I25" s="138"/>
      <c r="J25" s="138" t="n">
        <f aca="false">AVERAGE('C1-4'!H25,'C2-4'!H25,'C3-4'!H25,'C4-5'!H25,'C4-6'!H25,'C4-7'!H25)</f>
        <v>1027.50000006938</v>
      </c>
      <c r="K25" s="138" t="n">
        <f aca="false">AVERAGE('C1-4'!V25,'C2-4'!V25,'C3-4'!V25,'C4-5'!U25,'C4-6'!U25,'C4-7'!U25)</f>
        <v>16.6964472357918</v>
      </c>
      <c r="L25" s="138"/>
      <c r="M25" s="138" t="n">
        <f aca="false">AVERAGE('C1-5'!H25,'C2-5'!H25,'C3-5'!H25,'C4-5'!H25,'C5-6'!H25,'C5-7'!H25)</f>
        <v>1030.58333354723</v>
      </c>
      <c r="N25" s="138" t="n">
        <f aca="false">AVERAGE('C1-5'!V25,'C2-5'!V25,'C3-5'!V25,'C4-5'!V25,'C5-6'!U25,'C5-7'!U25)</f>
        <v>14.1964622923054</v>
      </c>
      <c r="O25" s="138"/>
      <c r="P25" s="138" t="n">
        <f aca="false">AVERAGE('C1-6'!H25,'C2-6'!H25,'C3-6'!H25,'C4-6'!H25,'C5-6'!H25,'C6-7'!H25)</f>
        <v>1032.91666700691</v>
      </c>
      <c r="Q25" s="138" t="n">
        <f aca="false">AVERAGE('C1-6'!V25,'C2-6'!V25,'C3-6'!V25,'C4-6'!V25,'C5-6'!V25,'C6-7'!U25)</f>
        <v>31.5984811932599</v>
      </c>
      <c r="R25" s="138"/>
      <c r="S25" s="138" t="n">
        <f aca="false">AVERAGE('C1-7'!H25,'C2-7'!H25,'C3-7'!H25,'C4-7'!H25,'C5-7'!H25,'C6-7'!H25)</f>
        <v>1035.33333355747</v>
      </c>
      <c r="T25" s="138" t="n">
        <f aca="false">AVERAGE('C1-7'!V25,'C2-7'!V25,'C3-7'!V25,'C4-7'!V25,'C5-7'!V25,'C6-7'!V25)</f>
        <v>16.6995262470348</v>
      </c>
      <c r="U25" s="138"/>
      <c r="V25" s="138" t="n">
        <f aca="false">A25</f>
        <v>1002.58333360264</v>
      </c>
      <c r="W25" s="138" t="n">
        <f aca="false">MIN(B25,E25,H25,K25,N25,Q25,T25)</f>
        <v>8.74086177871372</v>
      </c>
    </row>
    <row r="26" customFormat="false" ht="12.75" hidden="false" customHeight="false" outlineLevel="0" collapsed="false">
      <c r="A26" s="138" t="n">
        <f aca="false">AVERAGE('C1-2'!H26,'C1-3'!H26,'C1-4'!H26,'C1-5'!H26,'C1-6'!H26,'C1-7'!H26)</f>
        <v>1061.33333345363</v>
      </c>
      <c r="B26" s="0" t="n">
        <f aca="false">AVERAGE('C1-2'!U26,'C1-3'!U26,'C1-4'!U26,'C1-5'!U26,'C1-6'!U26,'C1-7'!U26)</f>
        <v>20.2250114909594</v>
      </c>
      <c r="D26" s="138" t="n">
        <f aca="false">AVERAGE('C1-2'!H26,'C2-3'!H26,'C2-4'!H26,'C2-5'!H26,'C2-6'!H26,'C2-7'!H26)</f>
        <v>1073.08333363337</v>
      </c>
      <c r="E26" s="138" t="n">
        <f aca="false">AVERAGE('C1-2'!V26,'C2-3'!U26,'C2-4'!U26,'C2-5'!U26,'C2-6'!U26,'C2-7'!U26)</f>
        <v>10.4953480825041</v>
      </c>
      <c r="F26" s="138"/>
      <c r="G26" s="138" t="n">
        <f aca="false">AVERAGE('C1-3'!H26,'C2-3'!H26,'C3-4'!H26,'C3-5'!H26,'C3-6'!H26,'C3-7'!H26)</f>
        <v>1081.00000021234</v>
      </c>
      <c r="H26" s="138" t="n">
        <f aca="false">AVERAGE('C1-3'!V26,'C2-3'!V26,'C3-4'!U26,'C3-5'!U26,'C3-6'!U26,'C3-7'!U26)</f>
        <v>16.8634742256524</v>
      </c>
      <c r="I26" s="138"/>
      <c r="J26" s="138" t="n">
        <f aca="false">AVERAGE('C1-4'!H26,'C2-4'!H26,'C3-4'!H26,'C4-5'!H26,'C4-6'!H26,'C4-7'!H26)</f>
        <v>1086.25000033947</v>
      </c>
      <c r="K26" s="138" t="n">
        <f aca="false">AVERAGE('C1-4'!V26,'C2-4'!V26,'C3-4'!V26,'C4-5'!U26,'C4-6'!U26,'C4-7'!U26)</f>
        <v>27.6464627900636</v>
      </c>
      <c r="L26" s="138"/>
      <c r="M26" s="138" t="n">
        <f aca="false">AVERAGE('C1-5'!H26,'C2-5'!H26,'C3-5'!H26,'C4-5'!H26,'C5-6'!H26,'C5-7'!H26)</f>
        <v>1089.24999999302</v>
      </c>
      <c r="N26" s="138" t="n">
        <f aca="false">AVERAGE('C1-5'!V26,'C2-5'!V26,'C3-5'!V26,'C4-5'!V26,'C5-6'!U26,'C5-7'!U26)</f>
        <v>27.3953571676185</v>
      </c>
      <c r="O26" s="138"/>
      <c r="P26" s="138" t="n">
        <f aca="false">AVERAGE('C1-6'!H26,'C2-6'!H26,'C3-6'!H26,'C4-6'!H26,'C5-6'!H26,'C6-7'!H26)</f>
        <v>1091.66666675312</v>
      </c>
      <c r="Q26" s="138" t="n">
        <f aca="false">AVERAGE('C1-6'!V26,'C2-6'!V26,'C3-6'!V26,'C4-6'!V26,'C5-6'!V26,'C6-7'!U26)</f>
        <v>29.0248767164051</v>
      </c>
      <c r="R26" s="138"/>
      <c r="S26" s="138" t="n">
        <f aca="false">AVERAGE('C1-7'!H26,'C2-7'!H26,'C3-7'!H26,'C4-7'!H26,'C5-7'!H26,'C6-7'!H26)</f>
        <v>1094.08333351323</v>
      </c>
      <c r="T26" s="138" t="n">
        <f aca="false">AVERAGE('C1-7'!V26,'C2-7'!V26,'C3-7'!V26,'C4-7'!V26,'C5-7'!V26,'C6-7'!V26)</f>
        <v>12.6076121087695</v>
      </c>
      <c r="U26" s="138"/>
      <c r="V26" s="138" t="n">
        <f aca="false">A26</f>
        <v>1061.33333345363</v>
      </c>
      <c r="W26" s="138" t="n">
        <f aca="false">MIN(B26,E26,H26,K26,N26,Q26,T26)</f>
        <v>10.4953480825041</v>
      </c>
    </row>
    <row r="27" customFormat="false" ht="12.75" hidden="false" customHeight="false" outlineLevel="0" collapsed="false">
      <c r="A27" s="138" t="n">
        <f aca="false">AVERAGE('C1-2'!H27,'C1-3'!H27,'C1-4'!H27,'C1-5'!H27,'C1-6'!H27,'C1-7'!H27)</f>
        <v>1120.16666702414</v>
      </c>
      <c r="B27" s="0" t="n">
        <f aca="false">AVERAGE('C1-2'!U27,'C1-3'!U27,'C1-4'!U27,'C1-5'!U27,'C1-6'!U27,'C1-7'!U27)</f>
        <v>26.2739241092745</v>
      </c>
      <c r="D27" s="138" t="n">
        <f aca="false">AVERAGE('C1-2'!H27,'C2-3'!H27,'C2-4'!H27,'C2-5'!H27,'C2-6'!H27,'C2-7'!H27)</f>
        <v>1131.83333337959</v>
      </c>
      <c r="E27" s="138" t="n">
        <f aca="false">AVERAGE('C1-2'!V27,'C2-3'!U27,'C2-4'!U27,'C2-5'!U27,'C2-6'!U27,'C2-7'!U27)</f>
        <v>21.4947437457376</v>
      </c>
      <c r="F27" s="138"/>
      <c r="G27" s="138" t="n">
        <f aca="false">AVERAGE('C1-3'!H27,'C2-3'!H27,'C3-4'!H27,'C3-5'!H27,'C3-6'!H27,'C3-7'!H27)</f>
        <v>1139.8333335733</v>
      </c>
      <c r="H27" s="138" t="n">
        <f aca="false">AVERAGE('C1-3'!V27,'C2-3'!V27,'C3-4'!U27,'C3-5'!U27,'C3-6'!U27,'C3-7'!U27)</f>
        <v>25.3742996054309</v>
      </c>
      <c r="I27" s="138"/>
      <c r="J27" s="138" t="n">
        <f aca="false">AVERAGE('C1-4'!H27,'C2-4'!H27,'C3-4'!H27,'C4-5'!H27,'C4-6'!H27,'C4-7'!H27)</f>
        <v>1144.7500001844</v>
      </c>
      <c r="K27" s="138" t="n">
        <f aca="false">AVERAGE('C1-4'!V27,'C2-4'!V27,'C3-4'!V27,'C4-5'!U27,'C4-6'!U27,'C4-7'!U27)</f>
        <v>15.1416326298829</v>
      </c>
      <c r="L27" s="138"/>
      <c r="M27" s="138" t="n">
        <f aca="false">AVERAGE('C1-5'!H27,'C2-5'!H27,'C3-5'!H27,'C4-5'!H27,'C5-6'!H27,'C5-7'!H27)</f>
        <v>1148.16666696873</v>
      </c>
      <c r="N27" s="138" t="n">
        <f aca="false">AVERAGE('C1-5'!V27,'C2-5'!V27,'C3-5'!V27,'C4-5'!V27,'C5-6'!U27,'C5-7'!U27)</f>
        <v>22.5892284700875</v>
      </c>
      <c r="O27" s="138"/>
      <c r="P27" s="138" t="n">
        <f aca="false">AVERAGE('C1-6'!H27,'C2-6'!H27,'C3-6'!H27,'C4-6'!H27,'C5-6'!H27,'C6-7'!H27)</f>
        <v>1150.50000032363</v>
      </c>
      <c r="Q27" s="138" t="n">
        <f aca="false">AVERAGE('C1-6'!V27,'C2-6'!V27,'C3-6'!V27,'C4-6'!V27,'C5-6'!V27,'C6-7'!U27)</f>
        <v>23.5546906859147</v>
      </c>
      <c r="R27" s="138"/>
      <c r="S27" s="138" t="n">
        <f aca="false">AVERAGE('C1-7'!H27,'C2-7'!H27,'C3-7'!H27,'C4-7'!H27,'C5-7'!H27,'C6-7'!H27)</f>
        <v>1152.75000037812</v>
      </c>
      <c r="T27" s="138" t="n">
        <f aca="false">AVERAGE('C1-7'!V27,'C2-7'!V27,'C3-7'!V27,'C4-7'!V27,'C5-7'!V27,'C6-7'!V27)</f>
        <v>17.1985577128096</v>
      </c>
      <c r="U27" s="138"/>
      <c r="V27" s="138" t="n">
        <f aca="false">A27</f>
        <v>1120.16666702414</v>
      </c>
      <c r="W27" s="138" t="n">
        <f aca="false">MIN(B27,E27,H27,K27,N27,Q27,T27)</f>
        <v>15.1416326298829</v>
      </c>
    </row>
    <row r="28" customFormat="false" ht="12.75" hidden="false" customHeight="false" outlineLevel="0" collapsed="false">
      <c r="A28" s="138" t="n">
        <f aca="false">AVERAGE('C1-2'!H28,'C1-3'!H28,'C1-4'!H28,'C1-5'!H28,'C1-6'!H28,'C1-7'!H28)</f>
        <v>1179.00000017555</v>
      </c>
      <c r="B28" s="0" t="n">
        <f aca="false">AVERAGE('C1-2'!U28,'C1-3'!U28,'C1-4'!U28,'C1-5'!U28,'C1-6'!U28,'C1-7'!U28)</f>
        <v>9.16694079809548</v>
      </c>
      <c r="D28" s="138" t="n">
        <f aca="false">AVERAGE('C1-2'!H28,'C2-3'!H28,'C2-4'!H28,'C2-5'!H28,'C2-6'!H28,'C2-7'!H28)</f>
        <v>1190.58333375445</v>
      </c>
      <c r="E28" s="138" t="n">
        <f aca="false">AVERAGE('C1-2'!V28,'C2-3'!U28,'C2-4'!U28,'C2-5'!U28,'C2-6'!U28,'C2-7'!U28)</f>
        <v>7.12730523326925</v>
      </c>
      <c r="F28" s="138"/>
      <c r="G28" s="138" t="n">
        <f aca="false">AVERAGE('C1-3'!H28,'C2-3'!H28,'C3-4'!H28,'C3-5'!H28,'C3-6'!H28,'C3-7'!H28)</f>
        <v>1198.50000022864</v>
      </c>
      <c r="H28" s="138" t="n">
        <f aca="false">AVERAGE('C1-3'!V28,'C2-3'!V28,'C3-4'!U28,'C3-5'!U28,'C3-6'!U28,'C3-7'!U28)</f>
        <v>16.5205561527327</v>
      </c>
      <c r="I28" s="138"/>
      <c r="J28" s="138" t="n">
        <f aca="false">AVERAGE('C1-4'!H28,'C2-4'!H28,'C3-4'!H28,'C4-5'!H28,'C4-6'!H28,'C4-7'!H28)</f>
        <v>1203.58333354536</v>
      </c>
      <c r="K28" s="138" t="n">
        <f aca="false">AVERAGE('C1-4'!V28,'C2-4'!V28,'C3-4'!V28,'C4-5'!U28,'C4-6'!U28,'C4-7'!U28)</f>
        <v>28.6684854062635</v>
      </c>
      <c r="L28" s="138"/>
      <c r="M28" s="138" t="n">
        <f aca="false">AVERAGE('C1-5'!H28,'C2-5'!H28,'C3-5'!H28,'C4-5'!H28,'C5-6'!H28,'C5-7'!H28)</f>
        <v>1207.08333352534</v>
      </c>
      <c r="N28" s="138" t="n">
        <f aca="false">AVERAGE('C1-5'!V28,'C2-5'!V28,'C3-5'!V28,'C4-5'!V28,'C5-6'!U28,'C5-7'!U28)</f>
        <v>22.1125007200124</v>
      </c>
      <c r="O28" s="138"/>
      <c r="P28" s="138" t="n">
        <f aca="false">AVERAGE('C1-6'!H28,'C2-6'!H28,'C3-6'!H28,'C4-6'!H28,'C5-6'!H28,'C6-7'!H28)</f>
        <v>1209.25000017462</v>
      </c>
      <c r="Q28" s="138" t="n">
        <f aca="false">AVERAGE('C1-6'!V28,'C2-6'!V28,'C3-6'!V28,'C4-6'!V28,'C5-6'!V28,'C6-7'!U28)</f>
        <v>11.9040415287814</v>
      </c>
      <c r="R28" s="138"/>
      <c r="S28" s="138" t="n">
        <f aca="false">AVERAGE('C1-7'!H28,'C2-7'!H28,'C3-7'!H28,'C4-7'!H28,'C5-7'!H28,'C6-7'!H28)</f>
        <v>1211.66666672518</v>
      </c>
      <c r="T28" s="138" t="n">
        <f aca="false">AVERAGE('C1-7'!V28,'C2-7'!V28,'C3-7'!V28,'C4-7'!V28,'C5-7'!V28,'C6-7'!V28)</f>
        <v>22.0547960078238</v>
      </c>
      <c r="U28" s="138"/>
      <c r="V28" s="138" t="n">
        <f aca="false">A28</f>
        <v>1179.00000017555</v>
      </c>
      <c r="W28" s="138" t="n">
        <f aca="false">MIN(B28,E28,H28,K28,N28,Q28,T28)</f>
        <v>7.12730523326925</v>
      </c>
    </row>
    <row r="29" customFormat="false" ht="12.75" hidden="false" customHeight="false" outlineLevel="0" collapsed="false">
      <c r="A29" s="142"/>
      <c r="D29" s="142"/>
      <c r="G29" s="142"/>
      <c r="J29" s="142"/>
      <c r="M29" s="142"/>
      <c r="P29" s="142"/>
      <c r="S29" s="142"/>
      <c r="V29"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22:51Z</dcterms:modified>
  <cp:revision>0</cp:revision>
  <dc:subject/>
  <dc:title/>
</cp:coreProperties>
</file>